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LGZEO0000059074833200000446418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0</xdr:row>
                <xdr:rowOff>13</xdr:rowOff>
              </xdr:from>
              <xdr:to>
                <xdr:col>7</xdr:col>
                <xdr:colOff>27</xdr:colOff>
                <xdr:row>18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0" uniqueCount="486">
  <si>
    <t xml:space="preserve">Wykaz punktów poboru i zużycia energii elektrycznej oraz planowanych wydatków na lata 2019-2020 </t>
  </si>
  <si>
    <t xml:space="preserve">zał nr 1 do SIWZ </t>
  </si>
  <si>
    <t xml:space="preserve">Oświetlenie uliczne</t>
  </si>
  <si>
    <t xml:space="preserve">C12b</t>
  </si>
  <si>
    <t xml:space="preserve">LP.</t>
  </si>
  <si>
    <t xml:space="preserve">PUNKT POBORU</t>
  </si>
  <si>
    <t xml:space="preserve">NR EWIDENCYJNY</t>
  </si>
  <si>
    <t xml:space="preserve">NR LICZNIKA</t>
  </si>
  <si>
    <t xml:space="preserve">NR PPE</t>
  </si>
  <si>
    <t xml:space="preserve">GRUPA TARYFOWA</t>
  </si>
  <si>
    <t xml:space="preserve">MOC UMOWNA</t>
  </si>
  <si>
    <t xml:space="preserve">kWh</t>
  </si>
  <si>
    <t xml:space="preserve">Czarnieckiego</t>
  </si>
  <si>
    <t xml:space="preserve">06/0160001</t>
  </si>
  <si>
    <t xml:space="preserve">PLGZEO00000590748332000004547713</t>
  </si>
  <si>
    <t xml:space="preserve">Zbożowa</t>
  </si>
  <si>
    <t xml:space="preserve">06/0160002</t>
  </si>
  <si>
    <t xml:space="preserve">PLGZEO00000590748332000004547883</t>
  </si>
  <si>
    <t xml:space="preserve">Akacjowa</t>
  </si>
  <si>
    <t xml:space="preserve">06/0160003</t>
  </si>
  <si>
    <t xml:space="preserve">PLGZEO00000590748332000004547956</t>
  </si>
  <si>
    <t xml:space="preserve">Gostyńska</t>
  </si>
  <si>
    <t xml:space="preserve">06/0160004</t>
  </si>
  <si>
    <t xml:space="preserve">PLGZEO00000590748332000004548029</t>
  </si>
  <si>
    <t xml:space="preserve">Mikołowska</t>
  </si>
  <si>
    <t xml:space="preserve">06/0160005</t>
  </si>
  <si>
    <t xml:space="preserve">PLGZEO00000590748332000004548102</t>
  </si>
  <si>
    <t xml:space="preserve">Pszczyńska</t>
  </si>
  <si>
    <t xml:space="preserve">06/0160006</t>
  </si>
  <si>
    <t xml:space="preserve">PLGZEO00000590748332000004548272</t>
  </si>
  <si>
    <t xml:space="preserve">Suszecka</t>
  </si>
  <si>
    <t xml:space="preserve">06/0160007</t>
  </si>
  <si>
    <t xml:space="preserve">PLGZEO00000590748332000004548345</t>
  </si>
  <si>
    <t xml:space="preserve">Żorska</t>
  </si>
  <si>
    <t xml:space="preserve">06/0160008</t>
  </si>
  <si>
    <t xml:space="preserve">PLGZEO00000590748332000004548418</t>
  </si>
  <si>
    <t xml:space="preserve">Wyzwolenia</t>
  </si>
  <si>
    <t xml:space="preserve">06/0160009</t>
  </si>
  <si>
    <t xml:space="preserve">PLGZEO00000590748332000004548588</t>
  </si>
  <si>
    <t xml:space="preserve">06/0160010</t>
  </si>
  <si>
    <t xml:space="preserve">PLGZEO00000590748332000004548661</t>
  </si>
  <si>
    <t xml:space="preserve">Budowlanych</t>
  </si>
  <si>
    <t xml:space="preserve">06/0160011</t>
  </si>
  <si>
    <t xml:space="preserve">PLGZEO00000590748332000004548734</t>
  </si>
  <si>
    <t xml:space="preserve">Marksa</t>
  </si>
  <si>
    <t xml:space="preserve">06/0160012</t>
  </si>
  <si>
    <t xml:space="preserve">PLGZEO00000590748332000004548807</t>
  </si>
  <si>
    <t xml:space="preserve">22 Lipca</t>
  </si>
  <si>
    <t xml:space="preserve">06/0160013</t>
  </si>
  <si>
    <t xml:space="preserve">PLGZEO00000590748332000004548977</t>
  </si>
  <si>
    <t xml:space="preserve">Chrobrego</t>
  </si>
  <si>
    <t xml:space="preserve">06/0160014</t>
  </si>
  <si>
    <t xml:space="preserve">PLGZEO00000590748332000004549050</t>
  </si>
  <si>
    <t xml:space="preserve">06/0160015</t>
  </si>
  <si>
    <t xml:space="preserve">PLGZEO00000590748332000004549123</t>
  </si>
  <si>
    <t xml:space="preserve">Gliwicka</t>
  </si>
  <si>
    <t xml:space="preserve">06/0160016</t>
  </si>
  <si>
    <t xml:space="preserve">PLGZEO00000590748332000004549293</t>
  </si>
  <si>
    <t xml:space="preserve">Wawrzyńca</t>
  </si>
  <si>
    <t xml:space="preserve">06/0160017</t>
  </si>
  <si>
    <t xml:space="preserve">PLGZEO00000590748332000004549366</t>
  </si>
  <si>
    <t xml:space="preserve">Lompy</t>
  </si>
  <si>
    <t xml:space="preserve">06/0160018</t>
  </si>
  <si>
    <t xml:space="preserve">PLGZEO00000590748332000004549439</t>
  </si>
  <si>
    <t xml:space="preserve">Radosna</t>
  </si>
  <si>
    <t xml:space="preserve">06/0160019</t>
  </si>
  <si>
    <t xml:space="preserve">PLGZEO00000590748332000004549512</t>
  </si>
  <si>
    <t xml:space="preserve">Jaśkowicka</t>
  </si>
  <si>
    <t xml:space="preserve">06/0160020</t>
  </si>
  <si>
    <t xml:space="preserve">PLGZEO00000590748332000004549682</t>
  </si>
  <si>
    <t xml:space="preserve">Bukowina</t>
  </si>
  <si>
    <t xml:space="preserve">06/0160021</t>
  </si>
  <si>
    <t xml:space="preserve">PLGZEO00000590748332000004549755</t>
  </si>
  <si>
    <t xml:space="preserve">06/0160022</t>
  </si>
  <si>
    <t xml:space="preserve">PLGZEO00000590748332000004549828</t>
  </si>
  <si>
    <t xml:space="preserve">Rynek</t>
  </si>
  <si>
    <t xml:space="preserve">06/0160023</t>
  </si>
  <si>
    <t xml:space="preserve">PLGZEO00000590748332000004549998</t>
  </si>
  <si>
    <t xml:space="preserve">Żwirki i Wigury</t>
  </si>
  <si>
    <t xml:space="preserve">06/0160024</t>
  </si>
  <si>
    <t xml:space="preserve">PLGZEO00000590748332000004550071</t>
  </si>
  <si>
    <t xml:space="preserve">Centralna</t>
  </si>
  <si>
    <t xml:space="preserve">06/0160025</t>
  </si>
  <si>
    <t xml:space="preserve">PLGZEO00000590748332000004550144</t>
  </si>
  <si>
    <t xml:space="preserve">06/0160026</t>
  </si>
  <si>
    <t xml:space="preserve">PLGZEO00000590748332000004550217</t>
  </si>
  <si>
    <t xml:space="preserve">Wojska Polskiego</t>
  </si>
  <si>
    <t xml:space="preserve">06/0160027</t>
  </si>
  <si>
    <t xml:space="preserve">PLGZEO00000590748332000004550387</t>
  </si>
  <si>
    <t xml:space="preserve">Długosza</t>
  </si>
  <si>
    <t xml:space="preserve">06/0160028</t>
  </si>
  <si>
    <t xml:space="preserve">PLGZEO00000590748332000004550460</t>
  </si>
  <si>
    <t xml:space="preserve">Stara Szklarnia</t>
  </si>
  <si>
    <t xml:space="preserve">06/0160029</t>
  </si>
  <si>
    <t xml:space="preserve">PLGZEO00000590748332000004550533</t>
  </si>
  <si>
    <t xml:space="preserve">06/0160030</t>
  </si>
  <si>
    <t xml:space="preserve">PLGZEO00000590748332000004550606</t>
  </si>
  <si>
    <t xml:space="preserve">Wiosny Ludów</t>
  </si>
  <si>
    <t xml:space="preserve">06/0160032</t>
  </si>
  <si>
    <t xml:space="preserve">PLGZEO00000590748332000004550776</t>
  </si>
  <si>
    <t xml:space="preserve">Batorego</t>
  </si>
  <si>
    <t xml:space="preserve">06/0160033</t>
  </si>
  <si>
    <t xml:space="preserve">PLGZEO00000590748332000004550849</t>
  </si>
  <si>
    <t xml:space="preserve">06/0160034</t>
  </si>
  <si>
    <t xml:space="preserve">PLGZEO00000590748332000004550922</t>
  </si>
  <si>
    <t xml:space="preserve">06/0160035</t>
  </si>
  <si>
    <t xml:space="preserve">PLGZEO00000590748332000004551092</t>
  </si>
  <si>
    <t xml:space="preserve">Łąkowa</t>
  </si>
  <si>
    <t xml:space="preserve">06/0160036</t>
  </si>
  <si>
    <t xml:space="preserve">PLGZEO00000590748332000004551165</t>
  </si>
  <si>
    <t xml:space="preserve">06/0160037</t>
  </si>
  <si>
    <t xml:space="preserve">PLGZEO00000590748332000004551238</t>
  </si>
  <si>
    <t xml:space="preserve">Cegielniana</t>
  </si>
  <si>
    <t xml:space="preserve">06/0160038</t>
  </si>
  <si>
    <t xml:space="preserve">PLGZEO00000590748332000004551311</t>
  </si>
  <si>
    <t xml:space="preserve">Klubowa</t>
  </si>
  <si>
    <t xml:space="preserve">06/0160039</t>
  </si>
  <si>
    <t xml:space="preserve">PLGZEO00000590748332000004551481</t>
  </si>
  <si>
    <t xml:space="preserve">Turystyczna</t>
  </si>
  <si>
    <t xml:space="preserve">06/0160040</t>
  </si>
  <si>
    <t xml:space="preserve">PLGZEO00000590748332000004551554</t>
  </si>
  <si>
    <t xml:space="preserve">06/0160041</t>
  </si>
  <si>
    <t xml:space="preserve">PLGZEO00000590748332000004551627</t>
  </si>
  <si>
    <t xml:space="preserve">Świerkowa</t>
  </si>
  <si>
    <t xml:space="preserve">06/0160042</t>
  </si>
  <si>
    <t xml:space="preserve">PLGZEO00000590748332000004551797</t>
  </si>
  <si>
    <t xml:space="preserve">Kobiórska</t>
  </si>
  <si>
    <t xml:space="preserve">06/0160043</t>
  </si>
  <si>
    <t xml:space="preserve">PLGZEO00000590748332000004551870</t>
  </si>
  <si>
    <t xml:space="preserve">Podgórska</t>
  </si>
  <si>
    <t xml:space="preserve">06/0160045</t>
  </si>
  <si>
    <t xml:space="preserve">PLGZEO00000590748332000004551943</t>
  </si>
  <si>
    <t xml:space="preserve">Słowiańska</t>
  </si>
  <si>
    <t xml:space="preserve">06/0160046</t>
  </si>
  <si>
    <t xml:space="preserve">PLGZEO00000590748332000004552016</t>
  </si>
  <si>
    <t xml:space="preserve">Makowa</t>
  </si>
  <si>
    <t xml:space="preserve">06/0160047</t>
  </si>
  <si>
    <t xml:space="preserve">PLGZEO00000590748332000004552186</t>
  </si>
  <si>
    <t xml:space="preserve">06/0160048</t>
  </si>
  <si>
    <t xml:space="preserve">PLGZEO00000590748332000004552259</t>
  </si>
  <si>
    <t xml:space="preserve">Wolności</t>
  </si>
  <si>
    <t xml:space="preserve">06/0160049</t>
  </si>
  <si>
    <t xml:space="preserve">PLGZEO00000590748332000004552332</t>
  </si>
  <si>
    <t xml:space="preserve">Bieni</t>
  </si>
  <si>
    <t xml:space="preserve">06/0160050</t>
  </si>
  <si>
    <t xml:space="preserve">PLGZEO00000590748332000004552405</t>
  </si>
  <si>
    <t xml:space="preserve">Powstańców</t>
  </si>
  <si>
    <t xml:space="preserve">06/0160051</t>
  </si>
  <si>
    <t xml:space="preserve">PLGZEO00000590748332000004552575</t>
  </si>
  <si>
    <t xml:space="preserve">Kolejowa</t>
  </si>
  <si>
    <t xml:space="preserve">06/0160052</t>
  </si>
  <si>
    <t xml:space="preserve">PLGZEO00000590748332000004552648</t>
  </si>
  <si>
    <t xml:space="preserve">Szkolna</t>
  </si>
  <si>
    <t xml:space="preserve">06/0160053</t>
  </si>
  <si>
    <t xml:space="preserve">PLGZEO00000590748332000004552721</t>
  </si>
  <si>
    <t xml:space="preserve">06/0160054</t>
  </si>
  <si>
    <t xml:space="preserve">PLGZEO00000590748332000004552891</t>
  </si>
  <si>
    <t xml:space="preserve">1 Maja</t>
  </si>
  <si>
    <t xml:space="preserve">06/0160055</t>
  </si>
  <si>
    <t xml:space="preserve">PLGZEO00000590748332000004552964</t>
  </si>
  <si>
    <t xml:space="preserve">06/0160056</t>
  </si>
  <si>
    <t xml:space="preserve">PLGZEO00000590748332000004553037</t>
  </si>
  <si>
    <t xml:space="preserve">06/0160057</t>
  </si>
  <si>
    <t xml:space="preserve">PLGZEO00000590748332000004553110</t>
  </si>
  <si>
    <t xml:space="preserve">A.Ludowej</t>
  </si>
  <si>
    <t xml:space="preserve">06/0160058</t>
  </si>
  <si>
    <t xml:space="preserve">PLGZEO00000590748332000004553280</t>
  </si>
  <si>
    <t xml:space="preserve">Damrota</t>
  </si>
  <si>
    <t xml:space="preserve">06/0160059</t>
  </si>
  <si>
    <t xml:space="preserve">PLGZEO00000590748332000004553353</t>
  </si>
  <si>
    <t xml:space="preserve">06/0160060</t>
  </si>
  <si>
    <t xml:space="preserve">PLGZEO00000590748332000004553426</t>
  </si>
  <si>
    <t xml:space="preserve">06/0160062</t>
  </si>
  <si>
    <t xml:space="preserve">PLGZEO00000590748332000004553596</t>
  </si>
  <si>
    <t xml:space="preserve">Sosnowa</t>
  </si>
  <si>
    <t xml:space="preserve">06/0160063</t>
  </si>
  <si>
    <t xml:space="preserve">PLGZEO00000590748332000004553669</t>
  </si>
  <si>
    <t xml:space="preserve">Przyjaźni</t>
  </si>
  <si>
    <t xml:space="preserve">06/0160261</t>
  </si>
  <si>
    <t xml:space="preserve">PLGZEO00000590748332000004553815</t>
  </si>
  <si>
    <t xml:space="preserve">Centralna </t>
  </si>
  <si>
    <t xml:space="preserve">06/0160072</t>
  </si>
  <si>
    <t xml:space="preserve">PLGZEO00000590748332000029390118</t>
  </si>
  <si>
    <t xml:space="preserve">Kobiórska </t>
  </si>
  <si>
    <t xml:space="preserve">06/0160073</t>
  </si>
  <si>
    <t xml:space="preserve">PLGZEO00000590748332000029604393</t>
  </si>
  <si>
    <t xml:space="preserve">Kilińskiego </t>
  </si>
  <si>
    <t xml:space="preserve">06/0160074</t>
  </si>
  <si>
    <t xml:space="preserve">PLGZEO00000590748332000029604466</t>
  </si>
  <si>
    <t xml:space="preserve">Kopernika </t>
  </si>
  <si>
    <t xml:space="preserve">06/0160075</t>
  </si>
  <si>
    <t xml:space="preserve">PLGZEO00000590748332000030036809</t>
  </si>
  <si>
    <t xml:space="preserve">Łącznie     </t>
  </si>
  <si>
    <t xml:space="preserve">w tym: </t>
  </si>
  <si>
    <t xml:space="preserve">noc</t>
  </si>
  <si>
    <t xml:space="preserve">dzień </t>
  </si>
  <si>
    <t xml:space="preserve"> C11</t>
  </si>
  <si>
    <t xml:space="preserve">Konopnickiej</t>
  </si>
  <si>
    <t xml:space="preserve">06/0160067</t>
  </si>
  <si>
    <t xml:space="preserve">PLGZEO00000590748332000023606584</t>
  </si>
  <si>
    <t xml:space="preserve">C11</t>
  </si>
  <si>
    <t xml:space="preserve">Ściegiennego</t>
  </si>
  <si>
    <t xml:space="preserve">06/0160068</t>
  </si>
  <si>
    <t xml:space="preserve">PLGZEO00000590748332000023607994</t>
  </si>
  <si>
    <t xml:space="preserve">Urządzenia niezwiązane z oświetleniem ulicznym:</t>
  </si>
  <si>
    <t xml:space="preserve">Rybnicka - Fontanna </t>
  </si>
  <si>
    <t xml:space="preserve">06/0144193</t>
  </si>
  <si>
    <t xml:space="preserve">PLGZEO00000590748332000004460340</t>
  </si>
  <si>
    <t xml:space="preserve">Św.Wawrzyńca 21 - Urząd Miejski</t>
  </si>
  <si>
    <t xml:space="preserve">06/0144033</t>
  </si>
  <si>
    <t xml:space="preserve">PLGZEO00000590748332000004450178</t>
  </si>
  <si>
    <t xml:space="preserve">Św.Wawrzyńca 23 - Urząd Miejski</t>
  </si>
  <si>
    <t xml:space="preserve">06/0144183</t>
  </si>
  <si>
    <t xml:space="preserve">PLGZEO00000590748332000004459562</t>
  </si>
  <si>
    <t xml:space="preserve">Plac targowy - ul. Św. Wawrzyńca</t>
  </si>
  <si>
    <t xml:space="preserve">06/0144368</t>
  </si>
  <si>
    <t xml:space="preserve">PLGZEO00000590748332000029701223</t>
  </si>
  <si>
    <t xml:space="preserve">Powstańców 5 - Straż Miejska</t>
  </si>
  <si>
    <t xml:space="preserve">06/0144051</t>
  </si>
  <si>
    <t xml:space="preserve">PLGZEO00000590748332000004451029</t>
  </si>
  <si>
    <t xml:space="preserve">Miejska Biblioteka Publiczna</t>
  </si>
  <si>
    <t xml:space="preserve">Św.Wawrzyńca 23- MBP</t>
  </si>
  <si>
    <t xml:space="preserve">06/0144343</t>
  </si>
  <si>
    <t xml:space="preserve">PLGZEO00000590748332000026547167</t>
  </si>
  <si>
    <t xml:space="preserve">Długosza 48-MBP Filia Woszczyce</t>
  </si>
  <si>
    <t xml:space="preserve">06/0150057</t>
  </si>
  <si>
    <t xml:space="preserve">PLGZEO00000590748332000004487957</t>
  </si>
  <si>
    <t xml:space="preserve">Miejski Ośrodek Kultury</t>
  </si>
  <si>
    <t xml:space="preserve">Rynek 1-Miejski Ośrodek Kultury (MOK)</t>
  </si>
  <si>
    <t xml:space="preserve">06/0144228</t>
  </si>
  <si>
    <t xml:space="preserve">PLGZEO00000590748332000004463087</t>
  </si>
  <si>
    <t xml:space="preserve">Majakowskiego 8</t>
  </si>
  <si>
    <t xml:space="preserve">06/0152014</t>
  </si>
  <si>
    <t xml:space="preserve">PLGZEO00000590748332000004501717</t>
  </si>
  <si>
    <t xml:space="preserve">ul. Fabryczna 1 </t>
  </si>
  <si>
    <t xml:space="preserve">06/0146107</t>
  </si>
  <si>
    <t xml:space="preserve">PLGZEO00000590748332000030291756</t>
  </si>
  <si>
    <t xml:space="preserve">Miejski Ośrodek Pomocy Społecznej</t>
  </si>
  <si>
    <t xml:space="preserve">Rynek 2a-MOPS</t>
  </si>
  <si>
    <t xml:space="preserve">06/0146088</t>
  </si>
  <si>
    <t xml:space="preserve">PLGZEO00000590748332000004471207</t>
  </si>
  <si>
    <t xml:space="preserve">Szkoła Podstawowa Nr 1</t>
  </si>
  <si>
    <t xml:space="preserve">Miarki 1a</t>
  </si>
  <si>
    <t xml:space="preserve">06/0146209</t>
  </si>
  <si>
    <t xml:space="preserve">PLGZEO00000590748332000004473492</t>
  </si>
  <si>
    <t xml:space="preserve">Szkoła Podstawowa Nr 3</t>
  </si>
  <si>
    <t xml:space="preserve">Szkolna 44</t>
  </si>
  <si>
    <t xml:space="preserve">06/0146282</t>
  </si>
  <si>
    <t xml:space="preserve">PLGZEO00000590748332000004474805</t>
  </si>
  <si>
    <t xml:space="preserve">Szkoła Podstawowa Nr 7</t>
  </si>
  <si>
    <t xml:space="preserve">Uczniowska 1</t>
  </si>
  <si>
    <t xml:space="preserve">06/0152214</t>
  </si>
  <si>
    <t xml:space="preserve">PLGZEO00000590748332000004505315</t>
  </si>
  <si>
    <t xml:space="preserve">Szkoła Podstawowa nr 2</t>
  </si>
  <si>
    <t xml:space="preserve">Bukowina 19-21</t>
  </si>
  <si>
    <t xml:space="preserve">14002616/0146208</t>
  </si>
  <si>
    <t xml:space="preserve">PLGZEO00000590748332000004473322</t>
  </si>
  <si>
    <t xml:space="preserve">Szkoła Podstawowa nr 4</t>
  </si>
  <si>
    <t xml:space="preserve">F.Stuska 10</t>
  </si>
  <si>
    <t xml:space="preserve">0146276</t>
  </si>
  <si>
    <t xml:space="preserve">00007222</t>
  </si>
  <si>
    <t xml:space="preserve">PLGZEO00000590748332000004474659</t>
  </si>
  <si>
    <t xml:space="preserve">0146252</t>
  </si>
  <si>
    <t xml:space="preserve">PLGZEO00000590748332000004474197</t>
  </si>
  <si>
    <t xml:space="preserve">0146255</t>
  </si>
  <si>
    <t xml:space="preserve">PLGZEO00000590748332000004474270</t>
  </si>
  <si>
    <t xml:space="preserve">Szkoła Podstawowa nr 5</t>
  </si>
  <si>
    <t xml:space="preserve">Żorska 101</t>
  </si>
  <si>
    <t xml:space="preserve">06/0150203</t>
  </si>
  <si>
    <t xml:space="preserve">PLGZEO00000590748332000004489367</t>
  </si>
  <si>
    <t xml:space="preserve">06/0150238</t>
  </si>
  <si>
    <t xml:space="preserve">PLGZEO00000590748332000004489829</t>
  </si>
  <si>
    <t xml:space="preserve">Szkoła Podstawowa nr 6</t>
  </si>
  <si>
    <t xml:space="preserve">1000-lecia 3</t>
  </si>
  <si>
    <t xml:space="preserve">06/0148208</t>
  </si>
  <si>
    <t xml:space="preserve">PLGZEO00000590748332000004483581</t>
  </si>
  <si>
    <t xml:space="preserve">Szkoła Podstawowa nr 8</t>
  </si>
  <si>
    <t xml:space="preserve">B.Chrobrego 64</t>
  </si>
  <si>
    <t xml:space="preserve">06/0152215</t>
  </si>
  <si>
    <t xml:space="preserve">PLGZEO00000590748332000004505485</t>
  </si>
  <si>
    <t xml:space="preserve">06/0152108</t>
  </si>
  <si>
    <t xml:space="preserve">---</t>
  </si>
  <si>
    <t xml:space="preserve">Szkoła Podstawowa nr 9</t>
  </si>
  <si>
    <t xml:space="preserve">Kobiórska 1</t>
  </si>
  <si>
    <t xml:space="preserve">06/0152221</t>
  </si>
  <si>
    <t xml:space="preserve">PLGZEO00000590748332000004505558</t>
  </si>
  <si>
    <t xml:space="preserve">Szkoła Podstawowa nr 10</t>
  </si>
  <si>
    <t xml:space="preserve">Norwida 2</t>
  </si>
  <si>
    <t xml:space="preserve">14002599/0150208</t>
  </si>
  <si>
    <t xml:space="preserve">PLGZEO00000590748332000004489440</t>
  </si>
  <si>
    <t xml:space="preserve">14002599/0150006</t>
  </si>
  <si>
    <t xml:space="preserve">PLGZEO00000590748332000004485453</t>
  </si>
  <si>
    <t xml:space="preserve">Przedszkole z Oddziałem Integracyjnym nr 1</t>
  </si>
  <si>
    <t xml:space="preserve">K.Miarki 4a</t>
  </si>
  <si>
    <t xml:space="preserve">06/0144086</t>
  </si>
  <si>
    <t xml:space="preserve">PLGZEO00000590748332000004452998</t>
  </si>
  <si>
    <t xml:space="preserve">Przedszkole nr 2</t>
  </si>
  <si>
    <t xml:space="preserve">Miła 1a</t>
  </si>
  <si>
    <t xml:space="preserve">06/0144284</t>
  </si>
  <si>
    <t xml:space="preserve">18227856055/B/D/2016</t>
  </si>
  <si>
    <t xml:space="preserve">Przedszkole nr 3</t>
  </si>
  <si>
    <t xml:space="preserve">Szkolna 55</t>
  </si>
  <si>
    <t xml:space="preserve">06/0146111</t>
  </si>
  <si>
    <t xml:space="preserve">PLGZEO00000590748332000004471839</t>
  </si>
  <si>
    <t xml:space="preserve">06/0146091</t>
  </si>
  <si>
    <t xml:space="preserve">PLGZEO00000590748332000023909618</t>
  </si>
  <si>
    <t xml:space="preserve">Przedszkole nr 6</t>
  </si>
  <si>
    <t xml:space="preserve">Mikołowska 128</t>
  </si>
  <si>
    <t xml:space="preserve">06/0148222</t>
  </si>
  <si>
    <t xml:space="preserve">PLGZEO00000590748332000004483970</t>
  </si>
  <si>
    <t xml:space="preserve">Przedszkole nr 7</t>
  </si>
  <si>
    <t xml:space="preserve">Mleczna 2</t>
  </si>
  <si>
    <t xml:space="preserve">06/0152204</t>
  </si>
  <si>
    <t xml:space="preserve">PLGZEO00000590748332000004505169</t>
  </si>
  <si>
    <t xml:space="preserve">06/0152405</t>
  </si>
  <si>
    <t xml:space="preserve">PLGZEO00000590748332000004506652</t>
  </si>
  <si>
    <t xml:space="preserve">Żłobek Miejski w Orzeszu</t>
  </si>
  <si>
    <t xml:space="preserve">Mleczna 44A</t>
  </si>
  <si>
    <t xml:space="preserve">06/0152112/1</t>
  </si>
  <si>
    <t xml:space="preserve">brak informacji</t>
  </si>
  <si>
    <t xml:space="preserve">Zakład Gospodarki Komunalnej i Mieszkaniowej</t>
  </si>
  <si>
    <t xml:space="preserve">Śniadeckiego</t>
  </si>
  <si>
    <t xml:space="preserve">0144004</t>
  </si>
  <si>
    <t xml:space="preserve">PLGZEO00000590748332000004448063</t>
  </si>
  <si>
    <t xml:space="preserve">Kochanowskiego</t>
  </si>
  <si>
    <t xml:space="preserve">0144014</t>
  </si>
  <si>
    <t xml:space="preserve">PLGZEO00000590748332000004448768</t>
  </si>
  <si>
    <t xml:space="preserve">0144302</t>
  </si>
  <si>
    <t xml:space="preserve">PLGZEO00000590748332000017833285</t>
  </si>
  <si>
    <t xml:space="preserve">Dworcowa</t>
  </si>
  <si>
    <t xml:space="preserve">0144314</t>
  </si>
  <si>
    <t xml:space="preserve">PLGZEO00000590748332000020141010</t>
  </si>
  <si>
    <t xml:space="preserve">Szklarska</t>
  </si>
  <si>
    <t xml:space="preserve">0144316</t>
  </si>
  <si>
    <t xml:space="preserve">PLGZEO00000590748332000020141253</t>
  </si>
  <si>
    <t xml:space="preserve">Szymały</t>
  </si>
  <si>
    <t xml:space="preserve">0144323</t>
  </si>
  <si>
    <t xml:space="preserve">PLGZEO00000590748332000020984910</t>
  </si>
  <si>
    <t xml:space="preserve">0146066</t>
  </si>
  <si>
    <t xml:space="preserve">PLGZEO00000590748332000017888738</t>
  </si>
  <si>
    <t xml:space="preserve">Cegielniana </t>
  </si>
  <si>
    <t xml:space="preserve">0148018</t>
  </si>
  <si>
    <t xml:space="preserve">PLGZEO00000590748332000004478403</t>
  </si>
  <si>
    <t xml:space="preserve">Świętojańska</t>
  </si>
  <si>
    <t xml:space="preserve">0148019</t>
  </si>
  <si>
    <t xml:space="preserve">PLGZEO00000590748332000004478573</t>
  </si>
  <si>
    <t xml:space="preserve">Łączna</t>
  </si>
  <si>
    <t xml:space="preserve">0148022</t>
  </si>
  <si>
    <t xml:space="preserve">PLGZEO00000590748332000004478889</t>
  </si>
  <si>
    <t xml:space="preserve">Świętojańska 27</t>
  </si>
  <si>
    <t xml:space="preserve">0148036</t>
  </si>
  <si>
    <t xml:space="preserve">PLGZEO00000590748332000012165422</t>
  </si>
  <si>
    <t xml:space="preserve">Wiosenna</t>
  </si>
  <si>
    <t xml:space="preserve">0150028</t>
  </si>
  <si>
    <t xml:space="preserve">PLGZEO00000590748332000011175633</t>
  </si>
  <si>
    <t xml:space="preserve">0144366</t>
  </si>
  <si>
    <t xml:space="preserve">PLGZEO00000590748332000029192058</t>
  </si>
  <si>
    <t xml:space="preserve">Waryńskiego</t>
  </si>
  <si>
    <t xml:space="preserve">0148123</t>
  </si>
  <si>
    <t xml:space="preserve">PLGZEO00000590748332000029191985</t>
  </si>
  <si>
    <t xml:space="preserve">0148092</t>
  </si>
  <si>
    <t xml:space="preserve">PLGZEO00000590748332000004482876</t>
  </si>
  <si>
    <t xml:space="preserve">Wieniawskiego 4</t>
  </si>
  <si>
    <t xml:space="preserve">0144172</t>
  </si>
  <si>
    <t xml:space="preserve">PLGZEO00000590748332000004458541</t>
  </si>
  <si>
    <t xml:space="preserve">Łąkowa dz.718</t>
  </si>
  <si>
    <t xml:space="preserve">0144376</t>
  </si>
  <si>
    <t xml:space="preserve">PLGZEO00000590748332000030258280</t>
  </si>
  <si>
    <t xml:space="preserve">Gliwicka dz.677</t>
  </si>
  <si>
    <t xml:space="preserve">0146108</t>
  </si>
  <si>
    <t xml:space="preserve">PLGZEO00000590748332000030352533</t>
  </si>
  <si>
    <t xml:space="preserve">Św. Wawrzyńca 13</t>
  </si>
  <si>
    <t xml:space="preserve">0144267</t>
  </si>
  <si>
    <t xml:space="preserve">PLGZEO00000590748332000014674051</t>
  </si>
  <si>
    <t xml:space="preserve">Św. Wawrzyńca 23</t>
  </si>
  <si>
    <t xml:space="preserve">0144345</t>
  </si>
  <si>
    <t xml:space="preserve">PLGZEO00000590748332000026547556</t>
  </si>
  <si>
    <t xml:space="preserve">Kobiórska 2</t>
  </si>
  <si>
    <t xml:space="preserve">0152048</t>
  </si>
  <si>
    <t xml:space="preserve">PLGZEO00000590748332000011363604</t>
  </si>
  <si>
    <t xml:space="preserve">0144374</t>
  </si>
  <si>
    <t xml:space="preserve">PLGZEO00000590748332000030031339</t>
  </si>
  <si>
    <t xml:space="preserve">Powstańców 5B</t>
  </si>
  <si>
    <t xml:space="preserve">0144317</t>
  </si>
  <si>
    <t xml:space="preserve">PLGZEO00000590748332000004465421</t>
  </si>
  <si>
    <t xml:space="preserve">0144285</t>
  </si>
  <si>
    <t xml:space="preserve">PLGZEO00000590748332000015699042</t>
  </si>
  <si>
    <t xml:space="preserve">Na Górce</t>
  </si>
  <si>
    <t xml:space="preserve">0144340</t>
  </si>
  <si>
    <t xml:space="preserve">PLGZEO00000590748332000025288039</t>
  </si>
  <si>
    <t xml:space="preserve">Centralna 242</t>
  </si>
  <si>
    <t xml:space="preserve">0148283</t>
  </si>
  <si>
    <t xml:space="preserve">PLGZEO00000590748332000004484505</t>
  </si>
  <si>
    <t xml:space="preserve">C12a</t>
  </si>
  <si>
    <t xml:space="preserve">Matejki 1</t>
  </si>
  <si>
    <t xml:space="preserve">0144045</t>
  </si>
  <si>
    <t xml:space="preserve">PLGZEO00000590748332000004450640</t>
  </si>
  <si>
    <t xml:space="preserve">G11</t>
  </si>
  <si>
    <t xml:space="preserve">Gliwicka 51</t>
  </si>
  <si>
    <t xml:space="preserve">0144076</t>
  </si>
  <si>
    <t xml:space="preserve">PLGZEO00000590748332000004452366</t>
  </si>
  <si>
    <t xml:space="preserve">Powstańców 15</t>
  </si>
  <si>
    <t xml:space="preserve">0144111</t>
  </si>
  <si>
    <t xml:space="preserve">PLGZEO00000590748332000004454238</t>
  </si>
  <si>
    <t xml:space="preserve">Szklarska 6</t>
  </si>
  <si>
    <t xml:space="preserve">0144475</t>
  </si>
  <si>
    <t xml:space="preserve">PLGZEO00000590748332000004466685</t>
  </si>
  <si>
    <t xml:space="preserve">Gliwicka 52</t>
  </si>
  <si>
    <t xml:space="preserve">0144515</t>
  </si>
  <si>
    <t xml:space="preserve">PLGZEO00000590748332000004467390</t>
  </si>
  <si>
    <t xml:space="preserve">Gliwicka 56</t>
  </si>
  <si>
    <t xml:space="preserve">0146011</t>
  </si>
  <si>
    <t xml:space="preserve">PLGZEO00000590748332000004468484</t>
  </si>
  <si>
    <t xml:space="preserve">Żorska 19</t>
  </si>
  <si>
    <t xml:space="preserve">0146015</t>
  </si>
  <si>
    <t xml:space="preserve">PLGZEO00000590748332000004468703</t>
  </si>
  <si>
    <t xml:space="preserve">Szkolna 39</t>
  </si>
  <si>
    <t xml:space="preserve">0146245</t>
  </si>
  <si>
    <t xml:space="preserve">03697509</t>
  </si>
  <si>
    <t xml:space="preserve">PLGZEO00000590748332000004473881</t>
  </si>
  <si>
    <t xml:space="preserve">Marksa 14</t>
  </si>
  <si>
    <t xml:space="preserve">0146264</t>
  </si>
  <si>
    <t xml:space="preserve">PLGZEO00000590748332000004474343</t>
  </si>
  <si>
    <t xml:space="preserve">Cegielniana 14</t>
  </si>
  <si>
    <t xml:space="preserve">0148024</t>
  </si>
  <si>
    <t xml:space="preserve">00009655</t>
  </si>
  <si>
    <t xml:space="preserve">PLGZEO00000590748332000004479035</t>
  </si>
  <si>
    <t xml:space="preserve">Długosza 43</t>
  </si>
  <si>
    <t xml:space="preserve">0150012</t>
  </si>
  <si>
    <t xml:space="preserve">PLGZEO00000590748332000004485915</t>
  </si>
  <si>
    <t xml:space="preserve">Długosza 40</t>
  </si>
  <si>
    <t xml:space="preserve">0150018</t>
  </si>
  <si>
    <t xml:space="preserve">PLGZEO00000590748332000004486304</t>
  </si>
  <si>
    <t xml:space="preserve">Klonowa 10</t>
  </si>
  <si>
    <t xml:space="preserve">0150022</t>
  </si>
  <si>
    <t xml:space="preserve">PLGZEO00000590748332000004486547</t>
  </si>
  <si>
    <t xml:space="preserve">0150030</t>
  </si>
  <si>
    <t xml:space="preserve">PLGZEO00000590748332000004487009</t>
  </si>
  <si>
    <t xml:space="preserve">Długosza 41</t>
  </si>
  <si>
    <t xml:space="preserve">0150045</t>
  </si>
  <si>
    <t xml:space="preserve">PLGZEO00000590748332000004487325</t>
  </si>
  <si>
    <t xml:space="preserve">Długosza 48</t>
  </si>
  <si>
    <t xml:space="preserve">0150059</t>
  </si>
  <si>
    <t xml:space="preserve">PLGZEO00000590748332000004488030</t>
  </si>
  <si>
    <t xml:space="preserve">Żorska 99</t>
  </si>
  <si>
    <t xml:space="preserve">0150073</t>
  </si>
  <si>
    <t xml:space="preserve">PLGZEO00000590748332000004488808</t>
  </si>
  <si>
    <t xml:space="preserve">Stefana Batorego 1</t>
  </si>
  <si>
    <t xml:space="preserve">0150209</t>
  </si>
  <si>
    <t xml:space="preserve">83758270</t>
  </si>
  <si>
    <t xml:space="preserve">PLGZEO00000590748332000004489513</t>
  </si>
  <si>
    <t xml:space="preserve">Klubowa 34</t>
  </si>
  <si>
    <t xml:space="preserve">0152029</t>
  </si>
  <si>
    <t xml:space="preserve">21500720</t>
  </si>
  <si>
    <t xml:space="preserve">PLGZEO00000590748332000004502592</t>
  </si>
  <si>
    <t xml:space="preserve">Uczniowska 3</t>
  </si>
  <si>
    <t xml:space="preserve">0152248</t>
  </si>
  <si>
    <t xml:space="preserve">PLGZEO00000590748332000004505947</t>
  </si>
  <si>
    <t xml:space="preserve">0152249</t>
  </si>
  <si>
    <t xml:space="preserve">PLGZEO00000590748332000004506020</t>
  </si>
  <si>
    <t xml:space="preserve">0152250</t>
  </si>
  <si>
    <t xml:space="preserve">PLGZEO00000590748332000004506190</t>
  </si>
  <si>
    <t xml:space="preserve">0152251</t>
  </si>
  <si>
    <t xml:space="preserve">PLGZEO00000590748332000004506263</t>
  </si>
  <si>
    <t xml:space="preserve">0152419</t>
  </si>
  <si>
    <t xml:space="preserve">PLGZEO00000590748332000004506725</t>
  </si>
  <si>
    <t xml:space="preserve">Grzegorczyka 5</t>
  </si>
  <si>
    <t xml:space="preserve">1300030</t>
  </si>
  <si>
    <t xml:space="preserve">PLGZEO00000590748332000005426596</t>
  </si>
  <si>
    <t xml:space="preserve">Gliwicka 65</t>
  </si>
  <si>
    <t xml:space="preserve">1300225</t>
  </si>
  <si>
    <t xml:space="preserve">PLGZEO00000590748332000005428857</t>
  </si>
  <si>
    <t xml:space="preserve">1300226</t>
  </si>
  <si>
    <t xml:space="preserve">PLGZEO00000590748332000005428930</t>
  </si>
  <si>
    <t xml:space="preserve">Grzegorczyka 1</t>
  </si>
  <si>
    <t xml:space="preserve">1300228</t>
  </si>
  <si>
    <t xml:space="preserve">PLGZEO00000590748332000005429003</t>
  </si>
  <si>
    <t xml:space="preserve">Grzegorczyka 1 </t>
  </si>
  <si>
    <t xml:space="preserve">1300252</t>
  </si>
  <si>
    <t xml:space="preserve">PLGZEO00000590748332000005429562</t>
  </si>
  <si>
    <t xml:space="preserve">Grupa taryfowa </t>
  </si>
  <si>
    <t xml:space="preserve">C 11</t>
  </si>
  <si>
    <t xml:space="preserve">C 12 a</t>
  </si>
  <si>
    <t xml:space="preserve">C 12 b</t>
  </si>
  <si>
    <t xml:space="preserve">G 11</t>
  </si>
  <si>
    <t xml:space="preserve">sum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85"/>
    <col collapsed="false" customWidth="true" hidden="false" outlineLevel="0" max="3" min="3" style="1" width="34.71"/>
    <col collapsed="false" customWidth="true" hidden="false" outlineLevel="0" max="4" min="4" style="2" width="18.85"/>
    <col collapsed="false" customWidth="true" hidden="false" outlineLevel="0" max="5" min="5" style="2" width="13.7"/>
    <col collapsed="false" customWidth="true" hidden="false" outlineLevel="0" max="6" min="6" style="1" width="38.56"/>
    <col collapsed="false" customWidth="true" hidden="false" outlineLevel="0" max="7" min="7" style="2" width="19.14"/>
    <col collapsed="false" customWidth="true" hidden="false" outlineLevel="0" max="8" min="8" style="2" width="14.7"/>
    <col collapsed="false" customWidth="true" hidden="false" outlineLevel="0" max="9" min="9" style="3" width="9.85"/>
    <col collapsed="false" customWidth="true" hidden="false" outlineLevel="0" max="10" min="10" style="1" width="3.56"/>
    <col collapsed="false" customWidth="true" hidden="false" outlineLevel="0" max="11" min="11" style="1" width="12.14"/>
    <col collapsed="false" customWidth="true" hidden="false" outlineLevel="0" max="12" min="12" style="1" width="9.56"/>
    <col collapsed="false" customWidth="true" hidden="false" outlineLevel="0" max="13" min="13" style="1" width="11.13"/>
    <col collapsed="false" customWidth="false" hidden="false" outlineLevel="0" max="257" min="14" style="1" width="9.14"/>
  </cols>
  <sheetData>
    <row r="1" customFormat="false" ht="15" hidden="false" customHeight="false" outlineLevel="0" collapsed="false">
      <c r="M1" s="4"/>
    </row>
    <row r="2" customFormat="false" ht="15.75" hidden="false" customHeight="false" outlineLevel="0" collapsed="false">
      <c r="B2" s="1"/>
      <c r="C2" s="5"/>
      <c r="D2" s="6" t="s">
        <v>0</v>
      </c>
      <c r="E2" s="6"/>
      <c r="F2" s="6"/>
      <c r="G2" s="6"/>
      <c r="H2" s="6"/>
      <c r="I2" s="6"/>
      <c r="M2" s="7"/>
    </row>
    <row r="3" customFormat="false" ht="15" hidden="false" customHeight="false" outlineLevel="0" collapsed="false">
      <c r="B3" s="1"/>
      <c r="C3" s="5"/>
      <c r="D3" s="8"/>
      <c r="E3" s="8"/>
      <c r="F3" s="8"/>
      <c r="G3" s="8"/>
      <c r="H3" s="8" t="s">
        <v>1</v>
      </c>
      <c r="I3" s="8"/>
      <c r="M3" s="9"/>
    </row>
    <row r="4" customFormat="false" ht="15" hidden="false" customHeight="false" outlineLevel="0" collapsed="false">
      <c r="B4" s="10" t="s">
        <v>2</v>
      </c>
      <c r="C4" s="11"/>
      <c r="D4" s="12" t="s">
        <v>3</v>
      </c>
      <c r="E4" s="11"/>
      <c r="F4" s="11"/>
      <c r="G4" s="13"/>
      <c r="H4" s="13"/>
      <c r="I4" s="14"/>
      <c r="M4" s="9"/>
    </row>
    <row r="5" customFormat="false" ht="15" hidden="false" customHeight="false" outlineLevel="0" collapsed="false"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6" t="s">
        <v>9</v>
      </c>
      <c r="H5" s="15" t="s">
        <v>10</v>
      </c>
      <c r="I5" s="17" t="s">
        <v>11</v>
      </c>
      <c r="M5" s="7"/>
    </row>
    <row r="6" customFormat="false" ht="15" hidden="false" customHeight="false" outlineLevel="0" collapsed="false">
      <c r="B6" s="18" t="n">
        <v>1</v>
      </c>
      <c r="C6" s="19" t="s">
        <v>12</v>
      </c>
      <c r="D6" s="20" t="s">
        <v>13</v>
      </c>
      <c r="E6" s="20" t="n">
        <v>10202893</v>
      </c>
      <c r="F6" s="20" t="s">
        <v>14</v>
      </c>
      <c r="G6" s="21" t="s">
        <v>3</v>
      </c>
      <c r="H6" s="20" t="n">
        <v>6</v>
      </c>
      <c r="I6" s="22"/>
      <c r="M6" s="9"/>
    </row>
    <row r="7" customFormat="false" ht="15" hidden="false" customHeight="false" outlineLevel="0" collapsed="false">
      <c r="B7" s="23" t="n">
        <v>2</v>
      </c>
      <c r="C7" s="24" t="s">
        <v>15</v>
      </c>
      <c r="D7" s="25" t="s">
        <v>16</v>
      </c>
      <c r="E7" s="25" t="n">
        <v>71103482</v>
      </c>
      <c r="F7" s="25" t="s">
        <v>17</v>
      </c>
      <c r="G7" s="26" t="s">
        <v>3</v>
      </c>
      <c r="H7" s="25" t="n">
        <v>23</v>
      </c>
      <c r="I7" s="27"/>
      <c r="M7" s="7"/>
    </row>
    <row r="8" customFormat="false" ht="15" hidden="false" customHeight="false" outlineLevel="0" collapsed="false">
      <c r="B8" s="23" t="n">
        <v>3</v>
      </c>
      <c r="C8" s="24" t="s">
        <v>18</v>
      </c>
      <c r="D8" s="25" t="s">
        <v>19</v>
      </c>
      <c r="E8" s="25" t="n">
        <v>71104416</v>
      </c>
      <c r="F8" s="25" t="s">
        <v>20</v>
      </c>
      <c r="G8" s="26" t="s">
        <v>3</v>
      </c>
      <c r="H8" s="25" t="n">
        <v>3.5</v>
      </c>
      <c r="I8" s="27"/>
      <c r="M8" s="7"/>
    </row>
    <row r="9" customFormat="false" ht="15" hidden="false" customHeight="false" outlineLevel="0" collapsed="false">
      <c r="B9" s="23" t="n">
        <v>4</v>
      </c>
      <c r="C9" s="24" t="s">
        <v>21</v>
      </c>
      <c r="D9" s="25" t="s">
        <v>22</v>
      </c>
      <c r="E9" s="25" t="n">
        <v>71013574</v>
      </c>
      <c r="F9" s="25" t="s">
        <v>23</v>
      </c>
      <c r="G9" s="26" t="s">
        <v>3</v>
      </c>
      <c r="H9" s="25" t="n">
        <v>2</v>
      </c>
      <c r="I9" s="27"/>
      <c r="M9" s="7"/>
    </row>
    <row r="10" customFormat="false" ht="15" hidden="false" customHeight="false" outlineLevel="0" collapsed="false">
      <c r="B10" s="23" t="n">
        <v>5</v>
      </c>
      <c r="C10" s="24" t="s">
        <v>24</v>
      </c>
      <c r="D10" s="25" t="s">
        <v>25</v>
      </c>
      <c r="E10" s="25" t="n">
        <v>62665445</v>
      </c>
      <c r="F10" s="25" t="s">
        <v>26</v>
      </c>
      <c r="G10" s="26" t="s">
        <v>3</v>
      </c>
      <c r="H10" s="25" t="n">
        <v>14</v>
      </c>
      <c r="I10" s="27"/>
      <c r="M10" s="7"/>
    </row>
    <row r="11" customFormat="false" ht="15" hidden="false" customHeight="false" outlineLevel="0" collapsed="false">
      <c r="B11" s="23" t="n">
        <v>6</v>
      </c>
      <c r="C11" s="24" t="s">
        <v>27</v>
      </c>
      <c r="D11" s="25" t="s">
        <v>28</v>
      </c>
      <c r="E11" s="25" t="n">
        <v>72124921</v>
      </c>
      <c r="F11" s="25" t="s">
        <v>29</v>
      </c>
      <c r="G11" s="26" t="s">
        <v>3</v>
      </c>
      <c r="H11" s="25" t="n">
        <v>3.5</v>
      </c>
      <c r="I11" s="27"/>
      <c r="M11" s="9"/>
    </row>
    <row r="12" customFormat="false" ht="15" hidden="false" customHeight="false" outlineLevel="0" collapsed="false">
      <c r="B12" s="23" t="n">
        <v>7</v>
      </c>
      <c r="C12" s="24" t="s">
        <v>30</v>
      </c>
      <c r="D12" s="25" t="s">
        <v>31</v>
      </c>
      <c r="E12" s="25" t="n">
        <v>71590948</v>
      </c>
      <c r="F12" s="25" t="s">
        <v>32</v>
      </c>
      <c r="G12" s="26" t="s">
        <v>3</v>
      </c>
      <c r="H12" s="25" t="n">
        <v>10</v>
      </c>
      <c r="I12" s="27"/>
      <c r="M12" s="7"/>
    </row>
    <row r="13" customFormat="false" ht="15" hidden="false" customHeight="false" outlineLevel="0" collapsed="false">
      <c r="B13" s="23" t="n">
        <v>8</v>
      </c>
      <c r="C13" s="24" t="s">
        <v>33</v>
      </c>
      <c r="D13" s="25" t="s">
        <v>34</v>
      </c>
      <c r="E13" s="25" t="n">
        <v>70815632</v>
      </c>
      <c r="F13" s="25" t="s">
        <v>35</v>
      </c>
      <c r="G13" s="26" t="s">
        <v>3</v>
      </c>
      <c r="H13" s="25" t="n">
        <v>11.5</v>
      </c>
      <c r="I13" s="27"/>
      <c r="M13" s="7"/>
    </row>
    <row r="14" customFormat="false" ht="15" hidden="false" customHeight="false" outlineLevel="0" collapsed="false">
      <c r="B14" s="23" t="n">
        <v>9</v>
      </c>
      <c r="C14" s="24" t="s">
        <v>36</v>
      </c>
      <c r="D14" s="25" t="s">
        <v>37</v>
      </c>
      <c r="E14" s="25" t="n">
        <v>70678666</v>
      </c>
      <c r="F14" s="25" t="s">
        <v>38</v>
      </c>
      <c r="G14" s="26" t="s">
        <v>3</v>
      </c>
      <c r="H14" s="25" t="n">
        <v>15.5</v>
      </c>
      <c r="I14" s="27"/>
      <c r="M14" s="7"/>
    </row>
    <row r="15" customFormat="false" ht="15" hidden="false" customHeight="false" outlineLevel="0" collapsed="false">
      <c r="B15" s="23" t="n">
        <v>10</v>
      </c>
      <c r="C15" s="24" t="s">
        <v>36</v>
      </c>
      <c r="D15" s="25" t="s">
        <v>39</v>
      </c>
      <c r="E15" s="25" t="n">
        <v>11467115</v>
      </c>
      <c r="F15" s="25" t="s">
        <v>40</v>
      </c>
      <c r="G15" s="26" t="s">
        <v>3</v>
      </c>
      <c r="H15" s="25" t="n">
        <v>4.5</v>
      </c>
      <c r="I15" s="27"/>
      <c r="M15" s="7"/>
    </row>
    <row r="16" customFormat="false" ht="15" hidden="false" customHeight="false" outlineLevel="0" collapsed="false">
      <c r="B16" s="23" t="n">
        <v>11</v>
      </c>
      <c r="C16" s="24" t="s">
        <v>41</v>
      </c>
      <c r="D16" s="25" t="s">
        <v>42</v>
      </c>
      <c r="E16" s="25" t="n">
        <v>71583666</v>
      </c>
      <c r="F16" s="25" t="s">
        <v>43</v>
      </c>
      <c r="G16" s="26" t="s">
        <v>3</v>
      </c>
      <c r="H16" s="25" t="n">
        <v>2</v>
      </c>
      <c r="I16" s="27"/>
      <c r="M16" s="7"/>
    </row>
    <row r="17" customFormat="false" ht="15" hidden="false" customHeight="false" outlineLevel="0" collapsed="false">
      <c r="B17" s="23" t="n">
        <v>12</v>
      </c>
      <c r="C17" s="24" t="s">
        <v>44</v>
      </c>
      <c r="D17" s="25" t="s">
        <v>45</v>
      </c>
      <c r="E17" s="25" t="n">
        <v>71592772</v>
      </c>
      <c r="F17" s="25" t="s">
        <v>46</v>
      </c>
      <c r="G17" s="26" t="s">
        <v>3</v>
      </c>
      <c r="H17" s="25" t="n">
        <v>1.5</v>
      </c>
      <c r="I17" s="27"/>
      <c r="M17" s="7"/>
    </row>
    <row r="18" customFormat="false" ht="15" hidden="false" customHeight="false" outlineLevel="0" collapsed="false">
      <c r="B18" s="23" t="n">
        <v>13</v>
      </c>
      <c r="C18" s="24" t="s">
        <v>47</v>
      </c>
      <c r="D18" s="25" t="s">
        <v>48</v>
      </c>
      <c r="E18" s="25" t="n">
        <v>72123397</v>
      </c>
      <c r="F18" s="25" t="s">
        <v>49</v>
      </c>
      <c r="G18" s="26" t="s">
        <v>3</v>
      </c>
      <c r="H18" s="25" t="n">
        <v>4.5</v>
      </c>
      <c r="I18" s="27"/>
      <c r="M18" s="7"/>
    </row>
    <row r="19" customFormat="false" ht="15" hidden="false" customHeight="false" outlineLevel="0" collapsed="false">
      <c r="B19" s="23" t="n">
        <v>14</v>
      </c>
      <c r="C19" s="24" t="s">
        <v>50</v>
      </c>
      <c r="D19" s="25" t="s">
        <v>51</v>
      </c>
      <c r="E19" s="25" t="n">
        <v>71426102</v>
      </c>
      <c r="F19" s="25" t="s">
        <v>52</v>
      </c>
      <c r="G19" s="26" t="s">
        <v>3</v>
      </c>
      <c r="H19" s="25" t="n">
        <v>6.5</v>
      </c>
      <c r="I19" s="27"/>
      <c r="M19" s="7"/>
    </row>
    <row r="20" customFormat="false" ht="15" hidden="false" customHeight="false" outlineLevel="0" collapsed="false">
      <c r="B20" s="23" t="n">
        <v>15</v>
      </c>
      <c r="C20" s="24" t="s">
        <v>50</v>
      </c>
      <c r="D20" s="25" t="s">
        <v>53</v>
      </c>
      <c r="E20" s="25" t="n">
        <v>71583663</v>
      </c>
      <c r="F20" s="25" t="s">
        <v>54</v>
      </c>
      <c r="G20" s="26" t="s">
        <v>3</v>
      </c>
      <c r="H20" s="25" t="n">
        <v>11.5</v>
      </c>
      <c r="I20" s="27"/>
      <c r="M20" s="7"/>
    </row>
    <row r="21" customFormat="false" ht="15" hidden="false" customHeight="false" outlineLevel="0" collapsed="false">
      <c r="B21" s="23" t="n">
        <v>16</v>
      </c>
      <c r="C21" s="24" t="s">
        <v>55</v>
      </c>
      <c r="D21" s="25" t="s">
        <v>56</v>
      </c>
      <c r="E21" s="25" t="n">
        <v>19245472</v>
      </c>
      <c r="F21" s="25" t="s">
        <v>57</v>
      </c>
      <c r="G21" s="26" t="s">
        <v>3</v>
      </c>
      <c r="H21" s="25" t="n">
        <v>8.5</v>
      </c>
      <c r="I21" s="27"/>
      <c r="M21" s="7"/>
    </row>
    <row r="22" customFormat="false" ht="15" hidden="false" customHeight="false" outlineLevel="0" collapsed="false">
      <c r="B22" s="23" t="n">
        <v>17</v>
      </c>
      <c r="C22" s="24" t="s">
        <v>58</v>
      </c>
      <c r="D22" s="25" t="s">
        <v>59</v>
      </c>
      <c r="E22" s="25" t="n">
        <v>11487915</v>
      </c>
      <c r="F22" s="25" t="s">
        <v>60</v>
      </c>
      <c r="G22" s="26" t="s">
        <v>3</v>
      </c>
      <c r="H22" s="25" t="n">
        <v>9</v>
      </c>
      <c r="I22" s="27"/>
      <c r="M22" s="7"/>
    </row>
    <row r="23" customFormat="false" ht="15" hidden="false" customHeight="false" outlineLevel="0" collapsed="false">
      <c r="B23" s="23" t="n">
        <v>18</v>
      </c>
      <c r="C23" s="24" t="s">
        <v>61</v>
      </c>
      <c r="D23" s="25" t="s">
        <v>62</v>
      </c>
      <c r="E23" s="25" t="n">
        <v>62665447</v>
      </c>
      <c r="F23" s="25" t="s">
        <v>63</v>
      </c>
      <c r="G23" s="26" t="s">
        <v>3</v>
      </c>
      <c r="H23" s="25" t="n">
        <v>16</v>
      </c>
      <c r="I23" s="27"/>
      <c r="M23" s="7"/>
    </row>
    <row r="24" customFormat="false" ht="15" hidden="false" customHeight="false" outlineLevel="0" collapsed="false">
      <c r="B24" s="23" t="n">
        <v>19</v>
      </c>
      <c r="C24" s="24" t="s">
        <v>64</v>
      </c>
      <c r="D24" s="25" t="s">
        <v>65</v>
      </c>
      <c r="E24" s="25" t="n">
        <v>10988642</v>
      </c>
      <c r="F24" s="25" t="s">
        <v>66</v>
      </c>
      <c r="G24" s="26" t="s">
        <v>3</v>
      </c>
      <c r="H24" s="25" t="n">
        <v>7.5</v>
      </c>
      <c r="I24" s="27"/>
      <c r="M24" s="9"/>
    </row>
    <row r="25" customFormat="false" ht="12.75" hidden="false" customHeight="false" outlineLevel="0" collapsed="false">
      <c r="B25" s="23" t="n">
        <v>20</v>
      </c>
      <c r="C25" s="24" t="s">
        <v>67</v>
      </c>
      <c r="D25" s="25" t="s">
        <v>68</v>
      </c>
      <c r="E25" s="25" t="n">
        <v>62665442</v>
      </c>
      <c r="F25" s="25" t="s">
        <v>69</v>
      </c>
      <c r="G25" s="26" t="s">
        <v>3</v>
      </c>
      <c r="H25" s="25" t="n">
        <v>2.5</v>
      </c>
      <c r="I25" s="27"/>
      <c r="M25" s="28"/>
    </row>
    <row r="26" customFormat="false" ht="12.75" hidden="false" customHeight="false" outlineLevel="0" collapsed="false">
      <c r="B26" s="23" t="n">
        <v>21</v>
      </c>
      <c r="C26" s="24" t="s">
        <v>70</v>
      </c>
      <c r="D26" s="25" t="s">
        <v>71</v>
      </c>
      <c r="E26" s="25" t="n">
        <v>71888988</v>
      </c>
      <c r="F26" s="25" t="s">
        <v>72</v>
      </c>
      <c r="G26" s="26" t="s">
        <v>3</v>
      </c>
      <c r="H26" s="25" t="n">
        <v>2.5</v>
      </c>
      <c r="I26" s="27"/>
    </row>
    <row r="27" customFormat="false" ht="12.75" hidden="false" customHeight="false" outlineLevel="0" collapsed="false">
      <c r="B27" s="23" t="n">
        <v>22</v>
      </c>
      <c r="C27" s="24" t="s">
        <v>24</v>
      </c>
      <c r="D27" s="25" t="s">
        <v>73</v>
      </c>
      <c r="E27" s="25" t="n">
        <v>70983049</v>
      </c>
      <c r="F27" s="25" t="s">
        <v>74</v>
      </c>
      <c r="G27" s="26" t="s">
        <v>3</v>
      </c>
      <c r="H27" s="25" t="n">
        <v>4</v>
      </c>
      <c r="I27" s="27"/>
    </row>
    <row r="28" customFormat="false" ht="12.75" hidden="false" customHeight="false" outlineLevel="0" collapsed="false">
      <c r="B28" s="23" t="n">
        <v>23</v>
      </c>
      <c r="C28" s="24" t="s">
        <v>75</v>
      </c>
      <c r="D28" s="25" t="s">
        <v>76</v>
      </c>
      <c r="E28" s="25" t="n">
        <v>11449684</v>
      </c>
      <c r="F28" s="25" t="s">
        <v>77</v>
      </c>
      <c r="G28" s="26" t="s">
        <v>3</v>
      </c>
      <c r="H28" s="25" t="n">
        <v>20.6</v>
      </c>
      <c r="I28" s="27"/>
    </row>
    <row r="29" customFormat="false" ht="12.75" hidden="false" customHeight="false" outlineLevel="0" collapsed="false">
      <c r="B29" s="23" t="n">
        <v>24</v>
      </c>
      <c r="C29" s="24" t="s">
        <v>78</v>
      </c>
      <c r="D29" s="25" t="s">
        <v>79</v>
      </c>
      <c r="E29" s="25" t="n">
        <v>72123403</v>
      </c>
      <c r="F29" s="25" t="s">
        <v>80</v>
      </c>
      <c r="G29" s="26" t="s">
        <v>3</v>
      </c>
      <c r="H29" s="25" t="n">
        <v>5.5</v>
      </c>
      <c r="I29" s="27"/>
    </row>
    <row r="30" customFormat="false" ht="12.75" hidden="false" customHeight="false" outlineLevel="0" collapsed="false">
      <c r="B30" s="23" t="n">
        <v>25</v>
      </c>
      <c r="C30" s="24" t="s">
        <v>81</v>
      </c>
      <c r="D30" s="25" t="s">
        <v>82</v>
      </c>
      <c r="E30" s="25" t="n">
        <v>90406690</v>
      </c>
      <c r="F30" s="25" t="s">
        <v>83</v>
      </c>
      <c r="G30" s="26" t="s">
        <v>3</v>
      </c>
      <c r="H30" s="25" t="n">
        <v>10</v>
      </c>
      <c r="I30" s="27"/>
    </row>
    <row r="31" customFormat="false" ht="12.75" hidden="false" customHeight="false" outlineLevel="0" collapsed="false">
      <c r="B31" s="23" t="n">
        <v>26</v>
      </c>
      <c r="C31" s="24" t="s">
        <v>24</v>
      </c>
      <c r="D31" s="25" t="s">
        <v>84</v>
      </c>
      <c r="E31" s="25" t="n">
        <v>72028103</v>
      </c>
      <c r="F31" s="25" t="s">
        <v>85</v>
      </c>
      <c r="G31" s="26" t="s">
        <v>3</v>
      </c>
      <c r="H31" s="25" t="n">
        <v>9</v>
      </c>
      <c r="I31" s="27"/>
    </row>
    <row r="32" customFormat="false" ht="12.75" hidden="false" customHeight="false" outlineLevel="0" collapsed="false">
      <c r="B32" s="23" t="n">
        <v>27</v>
      </c>
      <c r="C32" s="24" t="s">
        <v>86</v>
      </c>
      <c r="D32" s="25" t="s">
        <v>87</v>
      </c>
      <c r="E32" s="25" t="n">
        <v>62683316</v>
      </c>
      <c r="F32" s="25" t="s">
        <v>88</v>
      </c>
      <c r="G32" s="26" t="s">
        <v>3</v>
      </c>
      <c r="H32" s="25" t="n">
        <v>5</v>
      </c>
      <c r="I32" s="27"/>
    </row>
    <row r="33" customFormat="false" ht="12.75" hidden="false" customHeight="false" outlineLevel="0" collapsed="false">
      <c r="B33" s="23" t="n">
        <v>28</v>
      </c>
      <c r="C33" s="24" t="s">
        <v>89</v>
      </c>
      <c r="D33" s="25" t="s">
        <v>90</v>
      </c>
      <c r="E33" s="25" t="n">
        <v>62668711</v>
      </c>
      <c r="F33" s="25" t="s">
        <v>91</v>
      </c>
      <c r="G33" s="26" t="s">
        <v>3</v>
      </c>
      <c r="H33" s="25" t="n">
        <v>2.5</v>
      </c>
      <c r="I33" s="27"/>
    </row>
    <row r="34" customFormat="false" ht="12.75" hidden="false" customHeight="false" outlineLevel="0" collapsed="false">
      <c r="B34" s="23" t="n">
        <v>29</v>
      </c>
      <c r="C34" s="24" t="s">
        <v>92</v>
      </c>
      <c r="D34" s="25" t="s">
        <v>93</v>
      </c>
      <c r="E34" s="25" t="n">
        <v>70983082</v>
      </c>
      <c r="F34" s="25" t="s">
        <v>94</v>
      </c>
      <c r="G34" s="26" t="s">
        <v>3</v>
      </c>
      <c r="H34" s="25" t="n">
        <v>8</v>
      </c>
      <c r="I34" s="27"/>
    </row>
    <row r="35" customFormat="false" ht="12.75" hidden="false" customHeight="false" outlineLevel="0" collapsed="false">
      <c r="B35" s="23" t="n">
        <v>30</v>
      </c>
      <c r="C35" s="24" t="s">
        <v>55</v>
      </c>
      <c r="D35" s="25" t="s">
        <v>95</v>
      </c>
      <c r="E35" s="25" t="n">
        <v>61113844</v>
      </c>
      <c r="F35" s="25" t="s">
        <v>96</v>
      </c>
      <c r="G35" s="26" t="s">
        <v>3</v>
      </c>
      <c r="H35" s="25" t="n">
        <v>1.5</v>
      </c>
      <c r="I35" s="27"/>
    </row>
    <row r="36" customFormat="false" ht="12.75" hidden="false" customHeight="false" outlineLevel="0" collapsed="false">
      <c r="B36" s="23" t="n">
        <v>31</v>
      </c>
      <c r="C36" s="24" t="s">
        <v>97</v>
      </c>
      <c r="D36" s="25" t="s">
        <v>98</v>
      </c>
      <c r="E36" s="25" t="n">
        <v>71583632</v>
      </c>
      <c r="F36" s="25" t="s">
        <v>99</v>
      </c>
      <c r="G36" s="26" t="s">
        <v>3</v>
      </c>
      <c r="H36" s="25" t="n">
        <v>5</v>
      </c>
      <c r="I36" s="27"/>
    </row>
    <row r="37" customFormat="false" ht="12.75" hidden="false" customHeight="false" outlineLevel="0" collapsed="false">
      <c r="B37" s="23" t="n">
        <v>32</v>
      </c>
      <c r="C37" s="24" t="s">
        <v>100</v>
      </c>
      <c r="D37" s="25" t="s">
        <v>101</v>
      </c>
      <c r="E37" s="25" t="n">
        <v>71583808</v>
      </c>
      <c r="F37" s="25" t="s">
        <v>102</v>
      </c>
      <c r="G37" s="26" t="s">
        <v>3</v>
      </c>
      <c r="H37" s="25" t="n">
        <v>3</v>
      </c>
      <c r="I37" s="27"/>
    </row>
    <row r="38" customFormat="false" ht="12.75" hidden="false" customHeight="false" outlineLevel="0" collapsed="false">
      <c r="B38" s="23" t="n">
        <v>33</v>
      </c>
      <c r="C38" s="24" t="s">
        <v>100</v>
      </c>
      <c r="D38" s="25" t="s">
        <v>103</v>
      </c>
      <c r="E38" s="25" t="n">
        <v>62670425</v>
      </c>
      <c r="F38" s="25" t="s">
        <v>104</v>
      </c>
      <c r="G38" s="26" t="s">
        <v>3</v>
      </c>
      <c r="H38" s="25" t="n">
        <v>3</v>
      </c>
      <c r="I38" s="27"/>
    </row>
    <row r="39" customFormat="false" ht="12.75" hidden="false" customHeight="false" outlineLevel="0" collapsed="false">
      <c r="B39" s="23" t="n">
        <v>34</v>
      </c>
      <c r="C39" s="24" t="s">
        <v>89</v>
      </c>
      <c r="D39" s="25" t="s">
        <v>105</v>
      </c>
      <c r="E39" s="25" t="n">
        <v>62668225</v>
      </c>
      <c r="F39" s="25" t="s">
        <v>106</v>
      </c>
      <c r="G39" s="26" t="s">
        <v>3</v>
      </c>
      <c r="H39" s="25" t="n">
        <v>6.5</v>
      </c>
      <c r="I39" s="27"/>
    </row>
    <row r="40" customFormat="false" ht="12.75" hidden="false" customHeight="false" outlineLevel="0" collapsed="false">
      <c r="B40" s="23" t="n">
        <v>35</v>
      </c>
      <c r="C40" s="24" t="s">
        <v>107</v>
      </c>
      <c r="D40" s="25" t="s">
        <v>108</v>
      </c>
      <c r="E40" s="25" t="n">
        <v>72124359</v>
      </c>
      <c r="F40" s="25" t="s">
        <v>109</v>
      </c>
      <c r="G40" s="26" t="s">
        <v>3</v>
      </c>
      <c r="H40" s="25" t="n">
        <v>2</v>
      </c>
      <c r="I40" s="27"/>
    </row>
    <row r="41" customFormat="false" ht="12.75" hidden="false" customHeight="false" outlineLevel="0" collapsed="false">
      <c r="B41" s="23" t="n">
        <v>36</v>
      </c>
      <c r="C41" s="24" t="s">
        <v>18</v>
      </c>
      <c r="D41" s="25" t="s">
        <v>110</v>
      </c>
      <c r="E41" s="25" t="n">
        <v>62683319</v>
      </c>
      <c r="F41" s="25" t="s">
        <v>111</v>
      </c>
      <c r="G41" s="26" t="s">
        <v>3</v>
      </c>
      <c r="H41" s="25" t="n">
        <v>2.5</v>
      </c>
      <c r="I41" s="27"/>
    </row>
    <row r="42" customFormat="false" ht="12.75" hidden="false" customHeight="false" outlineLevel="0" collapsed="false">
      <c r="B42" s="23" t="n">
        <v>37</v>
      </c>
      <c r="C42" s="24" t="s">
        <v>112</v>
      </c>
      <c r="D42" s="25" t="s">
        <v>113</v>
      </c>
      <c r="E42" s="25" t="n">
        <v>71583766</v>
      </c>
      <c r="F42" s="25" t="s">
        <v>114</v>
      </c>
      <c r="G42" s="26" t="s">
        <v>3</v>
      </c>
      <c r="H42" s="25" t="n">
        <v>1</v>
      </c>
      <c r="I42" s="27"/>
    </row>
    <row r="43" customFormat="false" ht="12.75" hidden="false" customHeight="false" outlineLevel="0" collapsed="false">
      <c r="B43" s="23" t="n">
        <v>38</v>
      </c>
      <c r="C43" s="24" t="s">
        <v>115</v>
      </c>
      <c r="D43" s="25" t="s">
        <v>116</v>
      </c>
      <c r="E43" s="25" t="n">
        <v>71426045</v>
      </c>
      <c r="F43" s="25" t="s">
        <v>117</v>
      </c>
      <c r="G43" s="26" t="s">
        <v>3</v>
      </c>
      <c r="H43" s="25" t="n">
        <v>2.5</v>
      </c>
      <c r="I43" s="27"/>
    </row>
    <row r="44" customFormat="false" ht="12.75" hidden="false" customHeight="false" outlineLevel="0" collapsed="false">
      <c r="B44" s="23" t="n">
        <v>39</v>
      </c>
      <c r="C44" s="24" t="s">
        <v>118</v>
      </c>
      <c r="D44" s="25" t="s">
        <v>119</v>
      </c>
      <c r="E44" s="25" t="n">
        <v>62683318</v>
      </c>
      <c r="F44" s="25" t="s">
        <v>120</v>
      </c>
      <c r="G44" s="26" t="s">
        <v>3</v>
      </c>
      <c r="H44" s="25" t="n">
        <v>1.5</v>
      </c>
      <c r="I44" s="27"/>
    </row>
    <row r="45" customFormat="false" ht="12.75" hidden="false" customHeight="false" outlineLevel="0" collapsed="false">
      <c r="B45" s="23" t="n">
        <v>40</v>
      </c>
      <c r="C45" s="24" t="s">
        <v>21</v>
      </c>
      <c r="D45" s="25" t="s">
        <v>121</v>
      </c>
      <c r="E45" s="25" t="n">
        <v>71426029</v>
      </c>
      <c r="F45" s="25" t="s">
        <v>122</v>
      </c>
      <c r="G45" s="26" t="s">
        <v>3</v>
      </c>
      <c r="H45" s="25" t="n">
        <v>1.5</v>
      </c>
      <c r="I45" s="27"/>
    </row>
    <row r="46" customFormat="false" ht="12.75" hidden="false" customHeight="false" outlineLevel="0" collapsed="false">
      <c r="B46" s="23" t="n">
        <v>41</v>
      </c>
      <c r="C46" s="24" t="s">
        <v>123</v>
      </c>
      <c r="D46" s="25" t="s">
        <v>124</v>
      </c>
      <c r="E46" s="25" t="n">
        <v>72124896</v>
      </c>
      <c r="F46" s="25" t="s">
        <v>125</v>
      </c>
      <c r="G46" s="26" t="s">
        <v>3</v>
      </c>
      <c r="H46" s="25" t="n">
        <v>1</v>
      </c>
      <c r="I46" s="27"/>
    </row>
    <row r="47" customFormat="false" ht="12.75" hidden="false" customHeight="false" outlineLevel="0" collapsed="false">
      <c r="B47" s="23" t="n">
        <v>42</v>
      </c>
      <c r="C47" s="24" t="s">
        <v>126</v>
      </c>
      <c r="D47" s="25" t="s">
        <v>127</v>
      </c>
      <c r="E47" s="25" t="n">
        <v>1476093</v>
      </c>
      <c r="F47" s="25" t="s">
        <v>128</v>
      </c>
      <c r="G47" s="26" t="s">
        <v>3</v>
      </c>
      <c r="H47" s="25" t="n">
        <v>1</v>
      </c>
      <c r="I47" s="27"/>
    </row>
    <row r="48" customFormat="false" ht="12.75" hidden="false" customHeight="false" outlineLevel="0" collapsed="false">
      <c r="B48" s="23" t="n">
        <v>43</v>
      </c>
      <c r="C48" s="24" t="s">
        <v>129</v>
      </c>
      <c r="D48" s="25" t="s">
        <v>130</v>
      </c>
      <c r="E48" s="25" t="n">
        <v>62668712</v>
      </c>
      <c r="F48" s="25" t="s">
        <v>131</v>
      </c>
      <c r="G48" s="26" t="s">
        <v>3</v>
      </c>
      <c r="H48" s="25" t="n">
        <v>4.5</v>
      </c>
      <c r="I48" s="27"/>
    </row>
    <row r="49" customFormat="false" ht="12.75" hidden="false" customHeight="false" outlineLevel="0" collapsed="false">
      <c r="B49" s="23" t="n">
        <v>44</v>
      </c>
      <c r="C49" s="24" t="s">
        <v>132</v>
      </c>
      <c r="D49" s="25" t="s">
        <v>133</v>
      </c>
      <c r="E49" s="25" t="n">
        <v>71583638</v>
      </c>
      <c r="F49" s="25" t="s">
        <v>134</v>
      </c>
      <c r="G49" s="26" t="s">
        <v>3</v>
      </c>
      <c r="H49" s="25" t="n">
        <v>2</v>
      </c>
      <c r="I49" s="27"/>
    </row>
    <row r="50" customFormat="false" ht="12.75" hidden="false" customHeight="false" outlineLevel="0" collapsed="false">
      <c r="B50" s="23" t="n">
        <v>45</v>
      </c>
      <c r="C50" s="24" t="s">
        <v>135</v>
      </c>
      <c r="D50" s="25" t="s">
        <v>136</v>
      </c>
      <c r="E50" s="25" t="n">
        <v>80233607</v>
      </c>
      <c r="F50" s="25" t="s">
        <v>137</v>
      </c>
      <c r="G50" s="26" t="s">
        <v>3</v>
      </c>
      <c r="H50" s="25" t="n">
        <v>1</v>
      </c>
      <c r="I50" s="27"/>
    </row>
    <row r="51" customFormat="false" ht="12.75" hidden="false" customHeight="false" outlineLevel="0" collapsed="false">
      <c r="B51" s="23" t="n">
        <v>46</v>
      </c>
      <c r="C51" s="24" t="s">
        <v>24</v>
      </c>
      <c r="D51" s="25" t="s">
        <v>138</v>
      </c>
      <c r="E51" s="25" t="n">
        <v>71583767</v>
      </c>
      <c r="F51" s="25" t="s">
        <v>139</v>
      </c>
      <c r="G51" s="26" t="s">
        <v>3</v>
      </c>
      <c r="H51" s="25" t="n">
        <v>5</v>
      </c>
      <c r="I51" s="27"/>
    </row>
    <row r="52" customFormat="false" ht="12.75" hidden="false" customHeight="false" outlineLevel="0" collapsed="false">
      <c r="B52" s="23" t="n">
        <v>47</v>
      </c>
      <c r="C52" s="24" t="s">
        <v>140</v>
      </c>
      <c r="D52" s="25" t="s">
        <v>141</v>
      </c>
      <c r="E52" s="25" t="n">
        <v>71583679</v>
      </c>
      <c r="F52" s="25" t="s">
        <v>142</v>
      </c>
      <c r="G52" s="26" t="s">
        <v>3</v>
      </c>
      <c r="H52" s="25" t="n">
        <v>2</v>
      </c>
      <c r="I52" s="27"/>
    </row>
    <row r="53" customFormat="false" ht="12.75" hidden="false" customHeight="false" outlineLevel="0" collapsed="false">
      <c r="B53" s="23" t="n">
        <v>48</v>
      </c>
      <c r="C53" s="24" t="s">
        <v>143</v>
      </c>
      <c r="D53" s="25" t="s">
        <v>144</v>
      </c>
      <c r="E53" s="25" t="n">
        <v>71583694</v>
      </c>
      <c r="F53" s="25" t="s">
        <v>145</v>
      </c>
      <c r="G53" s="26" t="s">
        <v>3</v>
      </c>
      <c r="H53" s="25" t="n">
        <v>3</v>
      </c>
      <c r="I53" s="27"/>
    </row>
    <row r="54" customFormat="false" ht="12.75" hidden="false" customHeight="false" outlineLevel="0" collapsed="false">
      <c r="B54" s="23" t="n">
        <v>49</v>
      </c>
      <c r="C54" s="24" t="s">
        <v>146</v>
      </c>
      <c r="D54" s="25" t="s">
        <v>147</v>
      </c>
      <c r="E54" s="25" t="n">
        <v>71583661</v>
      </c>
      <c r="F54" s="25" t="s">
        <v>148</v>
      </c>
      <c r="G54" s="26" t="s">
        <v>3</v>
      </c>
      <c r="H54" s="25" t="n">
        <v>1</v>
      </c>
      <c r="I54" s="27"/>
    </row>
    <row r="55" customFormat="false" ht="12.75" hidden="false" customHeight="false" outlineLevel="0" collapsed="false">
      <c r="B55" s="23" t="n">
        <v>50</v>
      </c>
      <c r="C55" s="24" t="s">
        <v>149</v>
      </c>
      <c r="D55" s="25" t="s">
        <v>150</v>
      </c>
      <c r="E55" s="25" t="n">
        <v>80058047</v>
      </c>
      <c r="F55" s="25" t="s">
        <v>151</v>
      </c>
      <c r="G55" s="26" t="s">
        <v>3</v>
      </c>
      <c r="H55" s="25" t="n">
        <v>1</v>
      </c>
      <c r="I55" s="27"/>
    </row>
    <row r="56" customFormat="false" ht="12.75" hidden="false" customHeight="false" outlineLevel="0" collapsed="false">
      <c r="B56" s="29" t="n">
        <v>51</v>
      </c>
      <c r="C56" s="30" t="s">
        <v>152</v>
      </c>
      <c r="D56" s="31" t="s">
        <v>153</v>
      </c>
      <c r="E56" s="31" t="n">
        <v>71583639</v>
      </c>
      <c r="F56" s="31" t="s">
        <v>154</v>
      </c>
      <c r="G56" s="26" t="s">
        <v>3</v>
      </c>
      <c r="H56" s="25" t="n">
        <v>3.5</v>
      </c>
      <c r="I56" s="27"/>
    </row>
    <row r="57" customFormat="false" ht="12.75" hidden="false" customHeight="false" outlineLevel="0" collapsed="false">
      <c r="B57" s="23" t="n">
        <v>52</v>
      </c>
      <c r="C57" s="24" t="s">
        <v>41</v>
      </c>
      <c r="D57" s="25" t="s">
        <v>155</v>
      </c>
      <c r="E57" s="25" t="n">
        <v>7390108</v>
      </c>
      <c r="F57" s="25" t="s">
        <v>156</v>
      </c>
      <c r="G57" s="26" t="s">
        <v>3</v>
      </c>
      <c r="H57" s="25" t="n">
        <v>2.5</v>
      </c>
      <c r="I57" s="27"/>
    </row>
    <row r="58" customFormat="false" ht="12.75" hidden="false" customHeight="false" outlineLevel="0" collapsed="false">
      <c r="B58" s="23" t="n">
        <v>53</v>
      </c>
      <c r="C58" s="24" t="s">
        <v>157</v>
      </c>
      <c r="D58" s="25" t="s">
        <v>158</v>
      </c>
      <c r="E58" s="25" t="n">
        <v>72124937</v>
      </c>
      <c r="F58" s="25" t="s">
        <v>159</v>
      </c>
      <c r="G58" s="26" t="s">
        <v>3</v>
      </c>
      <c r="H58" s="25" t="n">
        <v>1</v>
      </c>
      <c r="I58" s="27"/>
    </row>
    <row r="59" customFormat="false" ht="12.75" hidden="false" customHeight="false" outlineLevel="0" collapsed="false">
      <c r="B59" s="23" t="n">
        <v>54</v>
      </c>
      <c r="C59" s="24" t="s">
        <v>44</v>
      </c>
      <c r="D59" s="25" t="s">
        <v>160</v>
      </c>
      <c r="E59" s="25" t="n">
        <v>11629217</v>
      </c>
      <c r="F59" s="25" t="s">
        <v>161</v>
      </c>
      <c r="G59" s="26" t="s">
        <v>3</v>
      </c>
      <c r="H59" s="25" t="n">
        <v>1</v>
      </c>
      <c r="I59" s="27"/>
    </row>
    <row r="60" customFormat="false" ht="12.75" hidden="false" customHeight="false" outlineLevel="0" collapsed="false">
      <c r="B60" s="23" t="n">
        <v>55</v>
      </c>
      <c r="C60" s="24" t="s">
        <v>157</v>
      </c>
      <c r="D60" s="25" t="s">
        <v>162</v>
      </c>
      <c r="E60" s="25" t="n">
        <v>91600407</v>
      </c>
      <c r="F60" s="25" t="s">
        <v>163</v>
      </c>
      <c r="G60" s="26" t="s">
        <v>3</v>
      </c>
      <c r="H60" s="25" t="n">
        <v>1</v>
      </c>
      <c r="I60" s="27"/>
    </row>
    <row r="61" customFormat="false" ht="12.75" hidden="false" customHeight="false" outlineLevel="0" collapsed="false">
      <c r="B61" s="23" t="n">
        <v>56</v>
      </c>
      <c r="C61" s="24" t="s">
        <v>164</v>
      </c>
      <c r="D61" s="25" t="s">
        <v>165</v>
      </c>
      <c r="E61" s="25" t="n">
        <v>72123398</v>
      </c>
      <c r="F61" s="25" t="s">
        <v>166</v>
      </c>
      <c r="G61" s="26" t="s">
        <v>3</v>
      </c>
      <c r="H61" s="25" t="n">
        <v>1.5</v>
      </c>
      <c r="I61" s="27"/>
    </row>
    <row r="62" customFormat="false" ht="12.75" hidden="false" customHeight="false" outlineLevel="0" collapsed="false">
      <c r="B62" s="23" t="n">
        <v>57</v>
      </c>
      <c r="C62" s="24" t="s">
        <v>167</v>
      </c>
      <c r="D62" s="25" t="s">
        <v>168</v>
      </c>
      <c r="E62" s="25" t="n">
        <v>92720156</v>
      </c>
      <c r="F62" s="25" t="s">
        <v>169</v>
      </c>
      <c r="G62" s="26" t="s">
        <v>3</v>
      </c>
      <c r="H62" s="25" t="n">
        <v>1</v>
      </c>
      <c r="I62" s="27"/>
    </row>
    <row r="63" customFormat="false" ht="12.75" hidden="false" customHeight="false" outlineLevel="0" collapsed="false">
      <c r="B63" s="23" t="n">
        <v>58</v>
      </c>
      <c r="C63" s="24" t="s">
        <v>164</v>
      </c>
      <c r="D63" s="25" t="s">
        <v>170</v>
      </c>
      <c r="E63" s="25" t="n">
        <v>72124009</v>
      </c>
      <c r="F63" s="25" t="s">
        <v>171</v>
      </c>
      <c r="G63" s="26" t="s">
        <v>3</v>
      </c>
      <c r="H63" s="25" t="n">
        <v>1.5</v>
      </c>
      <c r="I63" s="27"/>
    </row>
    <row r="64" customFormat="false" ht="12.75" hidden="false" customHeight="false" outlineLevel="0" collapsed="false">
      <c r="B64" s="23" t="n">
        <v>59</v>
      </c>
      <c r="C64" s="24" t="s">
        <v>75</v>
      </c>
      <c r="D64" s="25" t="s">
        <v>172</v>
      </c>
      <c r="E64" s="25" t="n">
        <v>9468369</v>
      </c>
      <c r="F64" s="25" t="s">
        <v>173</v>
      </c>
      <c r="G64" s="26" t="s">
        <v>3</v>
      </c>
      <c r="H64" s="25" t="n">
        <v>4</v>
      </c>
      <c r="I64" s="27"/>
    </row>
    <row r="65" customFormat="false" ht="12.75" hidden="false" customHeight="false" outlineLevel="0" collapsed="false">
      <c r="B65" s="23" t="n">
        <v>60</v>
      </c>
      <c r="C65" s="24" t="s">
        <v>174</v>
      </c>
      <c r="D65" s="25" t="s">
        <v>175</v>
      </c>
      <c r="E65" s="25" t="n">
        <v>18051859</v>
      </c>
      <c r="F65" s="25" t="s">
        <v>176</v>
      </c>
      <c r="G65" s="26" t="s">
        <v>3</v>
      </c>
      <c r="H65" s="25" t="n">
        <v>1</v>
      </c>
      <c r="I65" s="27"/>
    </row>
    <row r="66" customFormat="false" ht="12.75" hidden="false" customHeight="false" outlineLevel="0" collapsed="false">
      <c r="B66" s="29" t="n">
        <v>61</v>
      </c>
      <c r="C66" s="30" t="s">
        <v>177</v>
      </c>
      <c r="D66" s="31" t="s">
        <v>178</v>
      </c>
      <c r="E66" s="31" t="n">
        <v>11421412</v>
      </c>
      <c r="F66" s="31" t="s">
        <v>179</v>
      </c>
      <c r="G66" s="26" t="s">
        <v>3</v>
      </c>
      <c r="H66" s="25" t="n">
        <v>1</v>
      </c>
      <c r="I66" s="27"/>
    </row>
    <row r="67" customFormat="false" ht="12.75" hidden="false" customHeight="false" outlineLevel="0" collapsed="false">
      <c r="B67" s="23" t="n">
        <v>62</v>
      </c>
      <c r="C67" s="24" t="s">
        <v>180</v>
      </c>
      <c r="D67" s="25" t="s">
        <v>181</v>
      </c>
      <c r="E67" s="25" t="n">
        <v>30388983</v>
      </c>
      <c r="F67" s="25" t="s">
        <v>182</v>
      </c>
      <c r="G67" s="26" t="s">
        <v>3</v>
      </c>
      <c r="H67" s="25" t="n">
        <v>3.1</v>
      </c>
      <c r="I67" s="27"/>
    </row>
    <row r="68" customFormat="false" ht="12.75" hidden="false" customHeight="false" outlineLevel="0" collapsed="false">
      <c r="B68" s="23" t="n">
        <v>63</v>
      </c>
      <c r="C68" s="24" t="s">
        <v>183</v>
      </c>
      <c r="D68" s="25" t="s">
        <v>184</v>
      </c>
      <c r="E68" s="25" t="n">
        <v>80231827</v>
      </c>
      <c r="F68" s="25" t="s">
        <v>185</v>
      </c>
      <c r="G68" s="26" t="s">
        <v>3</v>
      </c>
      <c r="H68" s="25" t="n">
        <v>1</v>
      </c>
      <c r="I68" s="27"/>
    </row>
    <row r="69" customFormat="false" ht="12.75" hidden="false" customHeight="false" outlineLevel="0" collapsed="false">
      <c r="B69" s="23" t="n">
        <v>64</v>
      </c>
      <c r="C69" s="24" t="s">
        <v>186</v>
      </c>
      <c r="D69" s="25" t="s">
        <v>187</v>
      </c>
      <c r="E69" s="25" t="n">
        <v>80898284</v>
      </c>
      <c r="F69" s="25" t="s">
        <v>188</v>
      </c>
      <c r="G69" s="26" t="s">
        <v>3</v>
      </c>
      <c r="H69" s="25" t="n">
        <v>1</v>
      </c>
      <c r="I69" s="27"/>
    </row>
    <row r="70" customFormat="false" ht="12.75" hidden="false" customHeight="false" outlineLevel="0" collapsed="false">
      <c r="B70" s="32" t="n">
        <v>65</v>
      </c>
      <c r="C70" s="33" t="s">
        <v>189</v>
      </c>
      <c r="D70" s="34" t="s">
        <v>190</v>
      </c>
      <c r="E70" s="34" t="n">
        <v>83508543</v>
      </c>
      <c r="F70" s="34" t="s">
        <v>191</v>
      </c>
      <c r="G70" s="35" t="s">
        <v>3</v>
      </c>
      <c r="H70" s="34" t="n">
        <v>4.4</v>
      </c>
      <c r="I70" s="36"/>
    </row>
    <row r="71" customFormat="false" ht="12.75" hidden="false" customHeight="false" outlineLevel="0" collapsed="false">
      <c r="B71" s="37" t="s">
        <v>192</v>
      </c>
      <c r="C71" s="37"/>
      <c r="D71" s="37"/>
      <c r="E71" s="37"/>
      <c r="F71" s="37"/>
      <c r="G71" s="37"/>
      <c r="H71" s="37"/>
      <c r="I71" s="38" t="n">
        <v>2450087</v>
      </c>
    </row>
    <row r="72" customFormat="false" ht="12.75" hidden="false" customHeight="false" outlineLevel="0" collapsed="false">
      <c r="B72" s="13"/>
      <c r="C72" s="39"/>
      <c r="D72" s="13"/>
      <c r="E72" s="13"/>
      <c r="F72" s="13"/>
      <c r="G72" s="40"/>
      <c r="H72" s="13" t="s">
        <v>193</v>
      </c>
      <c r="I72" s="41"/>
    </row>
    <row r="73" customFormat="false" ht="12.75" hidden="false" customHeight="false" outlineLevel="0" collapsed="false">
      <c r="B73" s="13"/>
      <c r="C73" s="39"/>
      <c r="D73" s="13"/>
      <c r="E73" s="13"/>
      <c r="F73" s="13"/>
      <c r="G73" s="40"/>
      <c r="H73" s="13" t="s">
        <v>194</v>
      </c>
      <c r="I73" s="41" t="n">
        <v>1570016</v>
      </c>
    </row>
    <row r="74" customFormat="false" ht="12.75" hidden="false" customHeight="false" outlineLevel="0" collapsed="false">
      <c r="B74" s="13"/>
      <c r="C74" s="39"/>
      <c r="D74" s="13"/>
      <c r="E74" s="13"/>
      <c r="F74" s="13"/>
      <c r="G74" s="40"/>
      <c r="H74" s="13" t="s">
        <v>195</v>
      </c>
      <c r="I74" s="41" t="n">
        <v>880071</v>
      </c>
      <c r="L74" s="42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0"/>
      <c r="H75" s="43"/>
      <c r="I75" s="41"/>
    </row>
    <row r="76" customFormat="false" ht="12.75" hidden="false" customHeight="false" outlineLevel="0" collapsed="false">
      <c r="B76" s="10" t="s">
        <v>2</v>
      </c>
      <c r="C76" s="11"/>
      <c r="D76" s="12" t="s">
        <v>196</v>
      </c>
      <c r="E76" s="11"/>
      <c r="F76" s="11"/>
      <c r="G76" s="13"/>
      <c r="H76" s="13"/>
      <c r="I76" s="14"/>
    </row>
    <row r="77" customFormat="false" ht="12.75" hidden="false" customHeight="false" outlineLevel="0" collapsed="false">
      <c r="B77" s="15" t="s">
        <v>4</v>
      </c>
      <c r="C77" s="15" t="s">
        <v>5</v>
      </c>
      <c r="D77" s="15" t="s">
        <v>6</v>
      </c>
      <c r="E77" s="15" t="s">
        <v>7</v>
      </c>
      <c r="F77" s="15" t="s">
        <v>8</v>
      </c>
      <c r="G77" s="16" t="s">
        <v>9</v>
      </c>
      <c r="H77" s="15" t="s">
        <v>10</v>
      </c>
      <c r="I77" s="17" t="s">
        <v>11</v>
      </c>
    </row>
    <row r="78" customFormat="false" ht="12.75" hidden="false" customHeight="false" outlineLevel="0" collapsed="false">
      <c r="B78" s="18" t="n">
        <v>1</v>
      </c>
      <c r="C78" s="19" t="s">
        <v>197</v>
      </c>
      <c r="D78" s="20" t="s">
        <v>198</v>
      </c>
      <c r="E78" s="20" t="n">
        <v>18319237</v>
      </c>
      <c r="F78" s="20" t="s">
        <v>199</v>
      </c>
      <c r="G78" s="44" t="s">
        <v>200</v>
      </c>
      <c r="H78" s="20" t="n">
        <v>3</v>
      </c>
      <c r="I78" s="22"/>
    </row>
    <row r="79" customFormat="false" ht="12.75" hidden="false" customHeight="false" outlineLevel="0" collapsed="false">
      <c r="B79" s="32" t="n">
        <v>2</v>
      </c>
      <c r="C79" s="33" t="s">
        <v>201</v>
      </c>
      <c r="D79" s="34" t="s">
        <v>202</v>
      </c>
      <c r="E79" s="34" t="n">
        <v>70833783</v>
      </c>
      <c r="F79" s="34" t="s">
        <v>203</v>
      </c>
      <c r="G79" s="45" t="s">
        <v>200</v>
      </c>
      <c r="H79" s="34" t="n">
        <v>2.6</v>
      </c>
      <c r="I79" s="36"/>
    </row>
    <row r="80" customFormat="false" ht="12.75" hidden="false" customHeight="false" outlineLevel="0" collapsed="false">
      <c r="B80" s="37" t="s">
        <v>192</v>
      </c>
      <c r="C80" s="37"/>
      <c r="D80" s="37"/>
      <c r="E80" s="37"/>
      <c r="F80" s="37"/>
      <c r="G80" s="37"/>
      <c r="H80" s="37"/>
      <c r="I80" s="38" t="n">
        <v>26084</v>
      </c>
    </row>
    <row r="81" customFormat="false" ht="11.25" hidden="false" customHeight="true" outlineLevel="0" collapsed="false">
      <c r="B81" s="1"/>
      <c r="C81" s="5"/>
      <c r="D81" s="8"/>
      <c r="E81" s="8"/>
      <c r="F81" s="8"/>
      <c r="G81" s="8"/>
      <c r="H81" s="8"/>
      <c r="I81" s="8"/>
    </row>
    <row r="83" customFormat="false" ht="12.75" hidden="false" customHeight="false" outlineLevel="0" collapsed="false">
      <c r="B83" s="46" t="s">
        <v>204</v>
      </c>
      <c r="C83" s="47"/>
      <c r="E83" s="48"/>
      <c r="F83" s="47"/>
      <c r="G83" s="49"/>
      <c r="I83" s="50"/>
    </row>
    <row r="84" customFormat="false" ht="12.75" hidden="false" customHeight="false" outlineLevel="0" collapsed="false">
      <c r="B84" s="51" t="s">
        <v>4</v>
      </c>
      <c r="C84" s="51" t="s">
        <v>5</v>
      </c>
      <c r="D84" s="51" t="s">
        <v>6</v>
      </c>
      <c r="E84" s="51" t="s">
        <v>7</v>
      </c>
      <c r="F84" s="51" t="s">
        <v>8</v>
      </c>
      <c r="G84" s="51" t="s">
        <v>9</v>
      </c>
      <c r="H84" s="51" t="s">
        <v>10</v>
      </c>
      <c r="I84" s="52" t="s">
        <v>11</v>
      </c>
    </row>
    <row r="85" s="53" customFormat="true" ht="12.75" hidden="false" customHeight="false" outlineLevel="0" collapsed="false">
      <c r="B85" s="54" t="n">
        <v>1</v>
      </c>
      <c r="C85" s="55" t="s">
        <v>205</v>
      </c>
      <c r="D85" s="56" t="s">
        <v>206</v>
      </c>
      <c r="E85" s="56" t="n">
        <v>28620767</v>
      </c>
      <c r="F85" s="55" t="s">
        <v>207</v>
      </c>
      <c r="G85" s="56" t="s">
        <v>200</v>
      </c>
      <c r="H85" s="56" t="n">
        <v>0.9</v>
      </c>
      <c r="I85" s="57" t="n">
        <v>428</v>
      </c>
    </row>
    <row r="86" customFormat="false" ht="12.75" hidden="false" customHeight="false" outlineLevel="0" collapsed="false">
      <c r="B86" s="58" t="n">
        <v>2</v>
      </c>
      <c r="C86" s="59" t="s">
        <v>208</v>
      </c>
      <c r="D86" s="60" t="s">
        <v>209</v>
      </c>
      <c r="E86" s="60" t="n">
        <v>6617198</v>
      </c>
      <c r="F86" s="59" t="s">
        <v>210</v>
      </c>
      <c r="G86" s="60" t="s">
        <v>200</v>
      </c>
      <c r="H86" s="60" t="n">
        <v>40</v>
      </c>
      <c r="I86" s="61" t="n">
        <v>149000</v>
      </c>
    </row>
    <row r="87" customFormat="false" ht="12.75" hidden="false" customHeight="false" outlineLevel="0" collapsed="false">
      <c r="B87" s="58" t="n">
        <v>3</v>
      </c>
      <c r="C87" s="59" t="s">
        <v>211</v>
      </c>
      <c r="D87" s="60" t="s">
        <v>212</v>
      </c>
      <c r="E87" s="60" t="n">
        <v>62668739</v>
      </c>
      <c r="F87" s="59" t="s">
        <v>213</v>
      </c>
      <c r="G87" s="60" t="s">
        <v>200</v>
      </c>
      <c r="H87" s="60" t="n">
        <v>18</v>
      </c>
      <c r="I87" s="61" t="n">
        <v>28712</v>
      </c>
    </row>
    <row r="88" customFormat="false" ht="12.75" hidden="false" customHeight="false" outlineLevel="0" collapsed="false">
      <c r="B88" s="62" t="n">
        <v>4</v>
      </c>
      <c r="C88" s="63" t="s">
        <v>214</v>
      </c>
      <c r="D88" s="64" t="s">
        <v>215</v>
      </c>
      <c r="E88" s="64" t="n">
        <v>62670598</v>
      </c>
      <c r="F88" s="59" t="s">
        <v>216</v>
      </c>
      <c r="G88" s="60" t="s">
        <v>200</v>
      </c>
      <c r="H88" s="64" t="n">
        <v>11</v>
      </c>
      <c r="I88" s="61" t="n">
        <v>28700</v>
      </c>
    </row>
    <row r="89" customFormat="false" ht="12.75" hidden="false" customHeight="false" outlineLevel="0" collapsed="false">
      <c r="B89" s="65" t="n">
        <v>5</v>
      </c>
      <c r="C89" s="66" t="s">
        <v>217</v>
      </c>
      <c r="D89" s="67" t="s">
        <v>218</v>
      </c>
      <c r="E89" s="67" t="n">
        <v>7747368</v>
      </c>
      <c r="F89" s="66" t="s">
        <v>219</v>
      </c>
      <c r="G89" s="67" t="s">
        <v>200</v>
      </c>
      <c r="H89" s="67" t="n">
        <v>32</v>
      </c>
      <c r="I89" s="68" t="n">
        <v>2600</v>
      </c>
    </row>
    <row r="90" customFormat="false" ht="12.75" hidden="false" customHeight="false" outlineLevel="0" collapsed="false">
      <c r="B90" s="69" t="s">
        <v>192</v>
      </c>
      <c r="C90" s="69"/>
      <c r="D90" s="69"/>
      <c r="E90" s="69"/>
      <c r="F90" s="69"/>
      <c r="G90" s="69"/>
      <c r="H90" s="69"/>
      <c r="I90" s="70" t="n">
        <f aca="false">SUM(I85:I89)</f>
        <v>209440</v>
      </c>
    </row>
    <row r="91" customFormat="false" ht="12.75" hidden="false" customHeight="false" outlineLevel="0" collapsed="false">
      <c r="B91" s="41"/>
      <c r="C91" s="41"/>
      <c r="D91" s="41"/>
      <c r="E91" s="41"/>
      <c r="F91" s="41"/>
      <c r="G91" s="41"/>
      <c r="H91" s="41"/>
      <c r="I91" s="71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  <c r="I92" s="71"/>
    </row>
    <row r="93" customFormat="false" ht="12.75" hidden="false" customHeight="false" outlineLevel="0" collapsed="false">
      <c r="B93" s="46" t="s">
        <v>204</v>
      </c>
      <c r="C93" s="47"/>
      <c r="E93" s="72" t="s">
        <v>220</v>
      </c>
      <c r="F93" s="47"/>
      <c r="G93" s="49"/>
      <c r="I93" s="50"/>
    </row>
    <row r="94" customFormat="false" ht="12.75" hidden="false" customHeight="false" outlineLevel="0" collapsed="false">
      <c r="B94" s="51" t="s">
        <v>4</v>
      </c>
      <c r="C94" s="51" t="s">
        <v>5</v>
      </c>
      <c r="D94" s="51" t="s">
        <v>6</v>
      </c>
      <c r="E94" s="51" t="s">
        <v>7</v>
      </c>
      <c r="F94" s="51" t="s">
        <v>8</v>
      </c>
      <c r="G94" s="51" t="s">
        <v>9</v>
      </c>
      <c r="H94" s="51" t="s">
        <v>10</v>
      </c>
      <c r="I94" s="52" t="s">
        <v>11</v>
      </c>
    </row>
    <row r="95" customFormat="false" ht="12.75" hidden="false" customHeight="false" outlineLevel="0" collapsed="false">
      <c r="B95" s="54" t="n">
        <v>1</v>
      </c>
      <c r="C95" s="55" t="s">
        <v>221</v>
      </c>
      <c r="D95" s="56" t="s">
        <v>222</v>
      </c>
      <c r="E95" s="56" t="n">
        <v>71039632</v>
      </c>
      <c r="F95" s="55" t="s">
        <v>223</v>
      </c>
      <c r="G95" s="56" t="s">
        <v>200</v>
      </c>
      <c r="H95" s="56" t="n">
        <v>11.5</v>
      </c>
      <c r="I95" s="73"/>
    </row>
    <row r="96" customFormat="false" ht="12.75" hidden="false" customHeight="false" outlineLevel="0" collapsed="false">
      <c r="B96" s="65" t="n">
        <v>2</v>
      </c>
      <c r="C96" s="66" t="s">
        <v>224</v>
      </c>
      <c r="D96" s="67" t="s">
        <v>225</v>
      </c>
      <c r="E96" s="67" t="n">
        <v>26392199</v>
      </c>
      <c r="F96" s="66" t="s">
        <v>226</v>
      </c>
      <c r="G96" s="67" t="s">
        <v>200</v>
      </c>
      <c r="H96" s="67" t="n">
        <v>5.5</v>
      </c>
      <c r="I96" s="74"/>
    </row>
    <row r="97" customFormat="false" ht="12.75" hidden="false" customHeight="false" outlineLevel="0" collapsed="false">
      <c r="B97" s="69" t="s">
        <v>192</v>
      </c>
      <c r="C97" s="69"/>
      <c r="D97" s="69"/>
      <c r="E97" s="69"/>
      <c r="F97" s="69"/>
      <c r="G97" s="69"/>
      <c r="H97" s="69"/>
      <c r="I97" s="70" t="n">
        <v>15300</v>
      </c>
    </row>
    <row r="98" customFormat="false" ht="12.75" hidden="false" customHeight="false" outlineLevel="0" collapsed="false">
      <c r="B98" s="41"/>
      <c r="C98" s="41"/>
      <c r="D98" s="41"/>
      <c r="E98" s="41"/>
      <c r="F98" s="41"/>
      <c r="G98" s="41"/>
      <c r="H98" s="41"/>
      <c r="I98" s="71"/>
    </row>
    <row r="99" customFormat="false" ht="12.75" hidden="false" customHeight="false" outlineLevel="0" collapsed="false">
      <c r="B99" s="41"/>
      <c r="C99" s="41"/>
      <c r="D99" s="41"/>
      <c r="E99" s="41"/>
      <c r="F99" s="41"/>
      <c r="G99" s="41"/>
      <c r="H99" s="41"/>
      <c r="I99" s="71"/>
    </row>
    <row r="100" customFormat="false" ht="12.75" hidden="false" customHeight="false" outlineLevel="0" collapsed="false">
      <c r="B100" s="46" t="s">
        <v>204</v>
      </c>
      <c r="C100" s="47"/>
      <c r="E100" s="72" t="s">
        <v>227</v>
      </c>
      <c r="F100" s="47"/>
      <c r="G100" s="49"/>
      <c r="I100" s="50"/>
    </row>
    <row r="101" customFormat="false" ht="12.75" hidden="false" customHeight="false" outlineLevel="0" collapsed="false">
      <c r="B101" s="15" t="s">
        <v>4</v>
      </c>
      <c r="C101" s="15" t="s">
        <v>5</v>
      </c>
      <c r="D101" s="15" t="s">
        <v>6</v>
      </c>
      <c r="E101" s="15" t="s">
        <v>7</v>
      </c>
      <c r="F101" s="15" t="s">
        <v>8</v>
      </c>
      <c r="G101" s="15" t="s">
        <v>9</v>
      </c>
      <c r="H101" s="15" t="s">
        <v>10</v>
      </c>
      <c r="I101" s="75" t="s">
        <v>11</v>
      </c>
    </row>
    <row r="102" customFormat="false" ht="12.75" hidden="false" customHeight="false" outlineLevel="0" collapsed="false">
      <c r="B102" s="54" t="n">
        <v>1</v>
      </c>
      <c r="C102" s="55" t="s">
        <v>228</v>
      </c>
      <c r="D102" s="56" t="s">
        <v>229</v>
      </c>
      <c r="E102" s="56" t="n">
        <v>14299449</v>
      </c>
      <c r="F102" s="59" t="s">
        <v>230</v>
      </c>
      <c r="G102" s="56" t="s">
        <v>200</v>
      </c>
      <c r="H102" s="56" t="n">
        <v>26.3</v>
      </c>
      <c r="I102" s="76"/>
    </row>
    <row r="103" customFormat="false" ht="12.75" hidden="false" customHeight="false" outlineLevel="0" collapsed="false">
      <c r="B103" s="58" t="n">
        <v>2</v>
      </c>
      <c r="C103" s="77" t="s">
        <v>231</v>
      </c>
      <c r="D103" s="60" t="s">
        <v>232</v>
      </c>
      <c r="E103" s="60" t="n">
        <v>28575720</v>
      </c>
      <c r="F103" s="59" t="s">
        <v>233</v>
      </c>
      <c r="G103" s="60" t="s">
        <v>200</v>
      </c>
      <c r="H103" s="60" t="n">
        <v>5.7</v>
      </c>
      <c r="I103" s="78"/>
    </row>
    <row r="104" customFormat="false" ht="12.75" hidden="false" customHeight="false" outlineLevel="0" collapsed="false">
      <c r="B104" s="65" t="n">
        <v>3</v>
      </c>
      <c r="C104" s="66" t="s">
        <v>234</v>
      </c>
      <c r="D104" s="67" t="s">
        <v>235</v>
      </c>
      <c r="E104" s="67" t="n">
        <v>90661395</v>
      </c>
      <c r="F104" s="66" t="s">
        <v>236</v>
      </c>
      <c r="G104" s="67" t="s">
        <v>200</v>
      </c>
      <c r="H104" s="67" t="n">
        <v>40</v>
      </c>
      <c r="I104" s="78"/>
    </row>
    <row r="105" customFormat="false" ht="12.75" hidden="false" customHeight="false" outlineLevel="0" collapsed="false">
      <c r="B105" s="69" t="s">
        <v>192</v>
      </c>
      <c r="C105" s="69"/>
      <c r="D105" s="69"/>
      <c r="E105" s="69"/>
      <c r="F105" s="69"/>
      <c r="G105" s="69"/>
      <c r="H105" s="69"/>
      <c r="I105" s="38" t="n">
        <v>44000</v>
      </c>
    </row>
    <row r="106" customFormat="false" ht="12.7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71"/>
    </row>
    <row r="107" customFormat="false" ht="12.75" hidden="false" customHeight="false" outlineLevel="0" collapsed="false">
      <c r="B107" s="79"/>
      <c r="C107" s="80"/>
      <c r="D107" s="79"/>
      <c r="E107" s="79"/>
      <c r="F107" s="80"/>
      <c r="G107" s="79"/>
      <c r="H107" s="79"/>
      <c r="I107" s="81"/>
    </row>
    <row r="108" customFormat="false" ht="12.75" hidden="false" customHeight="false" outlineLevel="0" collapsed="false">
      <c r="B108" s="46" t="s">
        <v>204</v>
      </c>
      <c r="C108" s="47"/>
      <c r="E108" s="72" t="s">
        <v>237</v>
      </c>
      <c r="F108" s="47"/>
      <c r="G108" s="49"/>
      <c r="I108" s="50"/>
    </row>
    <row r="109" customFormat="false" ht="12.75" hidden="false" customHeight="false" outlineLevel="0" collapsed="false">
      <c r="B109" s="51" t="s">
        <v>4</v>
      </c>
      <c r="C109" s="51" t="s">
        <v>5</v>
      </c>
      <c r="D109" s="51" t="s">
        <v>6</v>
      </c>
      <c r="E109" s="51" t="s">
        <v>7</v>
      </c>
      <c r="F109" s="51" t="s">
        <v>8</v>
      </c>
      <c r="G109" s="51" t="s">
        <v>9</v>
      </c>
      <c r="H109" s="51" t="s">
        <v>10</v>
      </c>
      <c r="I109" s="52" t="s">
        <v>11</v>
      </c>
    </row>
    <row r="110" customFormat="false" ht="12.75" hidden="false" customHeight="false" outlineLevel="0" collapsed="false">
      <c r="B110" s="82" t="n">
        <v>1</v>
      </c>
      <c r="C110" s="83" t="s">
        <v>238</v>
      </c>
      <c r="D110" s="84" t="s">
        <v>239</v>
      </c>
      <c r="E110" s="84" t="n">
        <v>8263894</v>
      </c>
      <c r="F110" s="83" t="s">
        <v>240</v>
      </c>
      <c r="G110" s="84" t="s">
        <v>200</v>
      </c>
      <c r="H110" s="84" t="n">
        <v>21.1</v>
      </c>
      <c r="I110" s="85" t="n">
        <v>18200</v>
      </c>
    </row>
    <row r="111" customFormat="false" ht="12.75" hidden="false" customHeight="false" outlineLevel="0" collapsed="false">
      <c r="B111" s="69" t="s">
        <v>192</v>
      </c>
      <c r="C111" s="69"/>
      <c r="D111" s="69"/>
      <c r="E111" s="69"/>
      <c r="F111" s="69"/>
      <c r="G111" s="69"/>
      <c r="H111" s="69"/>
      <c r="I111" s="70" t="n">
        <f aca="false">SUM(I107:I110)</f>
        <v>18200</v>
      </c>
    </row>
    <row r="112" customFormat="false" ht="12.75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71"/>
    </row>
    <row r="113" customFormat="false" ht="12.75" hidden="false" customHeight="false" outlineLevel="0" collapsed="false">
      <c r="I113" s="81"/>
    </row>
    <row r="114" customFormat="false" ht="12.75" hidden="false" customHeight="false" outlineLevel="0" collapsed="false">
      <c r="B114" s="46" t="s">
        <v>204</v>
      </c>
      <c r="C114" s="47"/>
      <c r="E114" s="86" t="s">
        <v>241</v>
      </c>
      <c r="F114" s="47"/>
      <c r="G114" s="49"/>
      <c r="I114" s="50"/>
    </row>
    <row r="115" customFormat="false" ht="12.75" hidden="false" customHeight="false" outlineLevel="0" collapsed="false">
      <c r="B115" s="51" t="s">
        <v>4</v>
      </c>
      <c r="C115" s="51" t="s">
        <v>5</v>
      </c>
      <c r="D115" s="51" t="s">
        <v>6</v>
      </c>
      <c r="E115" s="51" t="s">
        <v>7</v>
      </c>
      <c r="F115" s="51" t="s">
        <v>8</v>
      </c>
      <c r="G115" s="51" t="s">
        <v>9</v>
      </c>
      <c r="H115" s="51" t="s">
        <v>10</v>
      </c>
      <c r="I115" s="75" t="s">
        <v>11</v>
      </c>
    </row>
    <row r="116" customFormat="false" ht="12.75" hidden="false" customHeight="false" outlineLevel="0" collapsed="false">
      <c r="B116" s="82" t="n">
        <v>1</v>
      </c>
      <c r="C116" s="83" t="s">
        <v>242</v>
      </c>
      <c r="D116" s="84" t="s">
        <v>243</v>
      </c>
      <c r="E116" s="84" t="n">
        <v>8603121</v>
      </c>
      <c r="F116" s="83" t="s">
        <v>244</v>
      </c>
      <c r="G116" s="84" t="s">
        <v>200</v>
      </c>
      <c r="H116" s="84" t="n">
        <v>29</v>
      </c>
      <c r="I116" s="87" t="n">
        <v>65200</v>
      </c>
    </row>
    <row r="117" customFormat="false" ht="12.75" hidden="false" customHeight="false" outlineLevel="0" collapsed="false">
      <c r="B117" s="37" t="s">
        <v>192</v>
      </c>
      <c r="C117" s="37"/>
      <c r="D117" s="37"/>
      <c r="E117" s="37"/>
      <c r="F117" s="37"/>
      <c r="G117" s="37"/>
      <c r="H117" s="37"/>
      <c r="I117" s="38" t="n">
        <f aca="false">SUM(I116)</f>
        <v>65200</v>
      </c>
    </row>
    <row r="118" customFormat="false" ht="12.75" hidden="false" customHeight="false" outlineLevel="0" collapsed="false">
      <c r="B118" s="79"/>
      <c r="C118" s="80"/>
      <c r="D118" s="79"/>
      <c r="E118" s="79"/>
      <c r="F118" s="80"/>
      <c r="G118" s="79"/>
      <c r="H118" s="79"/>
      <c r="I118" s="81"/>
    </row>
    <row r="119" customFormat="false" ht="12.75" hidden="false" customHeight="false" outlineLevel="0" collapsed="false">
      <c r="B119" s="79"/>
      <c r="C119" s="80"/>
      <c r="D119" s="79"/>
      <c r="E119" s="79"/>
      <c r="F119" s="80"/>
      <c r="G119" s="79"/>
      <c r="H119" s="79"/>
      <c r="I119" s="81"/>
    </row>
    <row r="120" customFormat="false" ht="12.75" hidden="false" customHeight="false" outlineLevel="0" collapsed="false">
      <c r="B120" s="46" t="s">
        <v>204</v>
      </c>
      <c r="C120" s="47"/>
      <c r="E120" s="88" t="s">
        <v>245</v>
      </c>
      <c r="F120" s="47"/>
      <c r="G120" s="49"/>
      <c r="I120" s="50"/>
    </row>
    <row r="121" customFormat="false" ht="12.75" hidden="false" customHeight="false" outlineLevel="0" collapsed="false">
      <c r="B121" s="51" t="s">
        <v>4</v>
      </c>
      <c r="C121" s="51" t="s">
        <v>5</v>
      </c>
      <c r="D121" s="51" t="s">
        <v>6</v>
      </c>
      <c r="E121" s="51" t="s">
        <v>7</v>
      </c>
      <c r="F121" s="51" t="s">
        <v>8</v>
      </c>
      <c r="G121" s="51" t="s">
        <v>9</v>
      </c>
      <c r="H121" s="51" t="s">
        <v>10</v>
      </c>
      <c r="I121" s="52" t="s">
        <v>11</v>
      </c>
    </row>
    <row r="122" customFormat="false" ht="12.75" hidden="false" customHeight="false" outlineLevel="0" collapsed="false">
      <c r="B122" s="82" t="n">
        <v>1</v>
      </c>
      <c r="C122" s="83" t="s">
        <v>246</v>
      </c>
      <c r="D122" s="84" t="s">
        <v>247</v>
      </c>
      <c r="E122" s="84" t="n">
        <v>8946646</v>
      </c>
      <c r="F122" s="83" t="s">
        <v>248</v>
      </c>
      <c r="G122" s="84" t="s">
        <v>200</v>
      </c>
      <c r="H122" s="84" t="n">
        <v>32.9</v>
      </c>
      <c r="I122" s="89" t="n">
        <v>73812</v>
      </c>
    </row>
    <row r="123" customFormat="false" ht="12.75" hidden="false" customHeight="false" outlineLevel="0" collapsed="false">
      <c r="B123" s="69" t="s">
        <v>192</v>
      </c>
      <c r="C123" s="69"/>
      <c r="D123" s="69"/>
      <c r="E123" s="69"/>
      <c r="F123" s="69"/>
      <c r="G123" s="69"/>
      <c r="H123" s="69"/>
      <c r="I123" s="38" t="n">
        <f aca="false">SUM(I122)</f>
        <v>73812</v>
      </c>
    </row>
    <row r="124" customFormat="false" ht="12.75" hidden="false" customHeight="false" outlineLevel="0" collapsed="false">
      <c r="B124" s="79"/>
      <c r="C124" s="80"/>
      <c r="D124" s="79"/>
      <c r="E124" s="79"/>
      <c r="F124" s="80"/>
      <c r="G124" s="79"/>
      <c r="H124" s="79"/>
      <c r="I124" s="81"/>
    </row>
    <row r="125" customFormat="false" ht="12.75" hidden="false" customHeight="false" outlineLevel="0" collapsed="false">
      <c r="B125" s="46" t="s">
        <v>204</v>
      </c>
      <c r="C125" s="47"/>
      <c r="E125" s="88" t="s">
        <v>249</v>
      </c>
      <c r="F125" s="47"/>
      <c r="G125" s="49"/>
      <c r="I125" s="50"/>
    </row>
    <row r="126" customFormat="false" ht="12.75" hidden="false" customHeight="false" outlineLevel="0" collapsed="false">
      <c r="B126" s="51" t="s">
        <v>4</v>
      </c>
      <c r="C126" s="51" t="s">
        <v>5</v>
      </c>
      <c r="D126" s="51" t="s">
        <v>6</v>
      </c>
      <c r="E126" s="51" t="s">
        <v>7</v>
      </c>
      <c r="F126" s="51" t="s">
        <v>8</v>
      </c>
      <c r="G126" s="51" t="s">
        <v>9</v>
      </c>
      <c r="H126" s="51" t="s">
        <v>10</v>
      </c>
      <c r="I126" s="75" t="s">
        <v>11</v>
      </c>
    </row>
    <row r="127" customFormat="false" ht="12.75" hidden="false" customHeight="false" outlineLevel="0" collapsed="false">
      <c r="B127" s="82" t="n">
        <v>1</v>
      </c>
      <c r="C127" s="83" t="s">
        <v>250</v>
      </c>
      <c r="D127" s="84" t="s">
        <v>251</v>
      </c>
      <c r="E127" s="84" t="n">
        <v>14149269</v>
      </c>
      <c r="F127" s="83" t="s">
        <v>252</v>
      </c>
      <c r="G127" s="84" t="s">
        <v>200</v>
      </c>
      <c r="H127" s="84" t="n">
        <v>40</v>
      </c>
      <c r="I127" s="89" t="n">
        <v>66320</v>
      </c>
    </row>
    <row r="128" customFormat="false" ht="12.75" hidden="false" customHeight="false" outlineLevel="0" collapsed="false">
      <c r="B128" s="69" t="s">
        <v>192</v>
      </c>
      <c r="C128" s="69"/>
      <c r="D128" s="69"/>
      <c r="E128" s="69"/>
      <c r="F128" s="69"/>
      <c r="G128" s="69"/>
      <c r="H128" s="69"/>
      <c r="I128" s="38" t="n">
        <f aca="false">SUM(I127)</f>
        <v>66320</v>
      </c>
    </row>
    <row r="129" customFormat="false" ht="12.75" hidden="false" customHeight="false" outlineLevel="0" collapsed="false">
      <c r="B129" s="79"/>
      <c r="C129" s="80"/>
      <c r="D129" s="79"/>
      <c r="E129" s="79"/>
      <c r="F129" s="80"/>
      <c r="G129" s="79"/>
      <c r="H129" s="79"/>
      <c r="I129" s="81"/>
    </row>
    <row r="130" customFormat="false" ht="12.75" hidden="false" customHeight="false" outlineLevel="0" collapsed="false">
      <c r="B130" s="79"/>
      <c r="C130" s="80"/>
      <c r="D130" s="79"/>
      <c r="E130" s="79"/>
      <c r="F130" s="80"/>
      <c r="G130" s="79"/>
      <c r="H130" s="79"/>
      <c r="I130" s="81"/>
    </row>
    <row r="131" customFormat="false" ht="12.75" hidden="false" customHeight="false" outlineLevel="0" collapsed="false">
      <c r="B131" s="46" t="s">
        <v>204</v>
      </c>
      <c r="C131" s="47"/>
      <c r="D131" s="49"/>
      <c r="E131" s="72" t="s">
        <v>253</v>
      </c>
      <c r="F131" s="47"/>
      <c r="G131" s="49"/>
      <c r="H131" s="49"/>
      <c r="I131" s="50"/>
    </row>
    <row r="132" customFormat="false" ht="12.75" hidden="false" customHeight="false" outlineLevel="0" collapsed="false">
      <c r="B132" s="51" t="s">
        <v>4</v>
      </c>
      <c r="C132" s="51" t="s">
        <v>5</v>
      </c>
      <c r="D132" s="51" t="s">
        <v>6</v>
      </c>
      <c r="E132" s="51" t="s">
        <v>7</v>
      </c>
      <c r="F132" s="51" t="s">
        <v>8</v>
      </c>
      <c r="G132" s="51" t="s">
        <v>9</v>
      </c>
      <c r="H132" s="51" t="s">
        <v>10</v>
      </c>
      <c r="I132" s="75" t="s">
        <v>11</v>
      </c>
    </row>
    <row r="133" customFormat="false" ht="12.75" hidden="false" customHeight="false" outlineLevel="0" collapsed="false">
      <c r="B133" s="82" t="n">
        <v>1</v>
      </c>
      <c r="C133" s="83" t="s">
        <v>254</v>
      </c>
      <c r="D133" s="84" t="s">
        <v>255</v>
      </c>
      <c r="E133" s="84" t="n">
        <v>12616056</v>
      </c>
      <c r="F133" s="83" t="s">
        <v>256</v>
      </c>
      <c r="G133" s="84" t="s">
        <v>200</v>
      </c>
      <c r="H133" s="84" t="n">
        <v>40</v>
      </c>
      <c r="I133" s="76"/>
    </row>
    <row r="134" customFormat="false" ht="12.75" hidden="false" customHeight="false" outlineLevel="0" collapsed="false">
      <c r="B134" s="69" t="s">
        <v>192</v>
      </c>
      <c r="C134" s="69"/>
      <c r="D134" s="69"/>
      <c r="E134" s="69"/>
      <c r="F134" s="69"/>
      <c r="G134" s="69"/>
      <c r="H134" s="69"/>
      <c r="I134" s="38" t="n">
        <v>64280</v>
      </c>
    </row>
    <row r="135" customFormat="false" ht="12.75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71"/>
    </row>
    <row r="136" customFormat="false" ht="12.75" hidden="false" customHeight="false" outlineLevel="0" collapsed="false">
      <c r="B136" s="41"/>
      <c r="C136" s="41"/>
      <c r="D136" s="41"/>
      <c r="E136" s="41"/>
      <c r="F136" s="41"/>
      <c r="G136" s="41"/>
      <c r="H136" s="41"/>
      <c r="I136" s="71"/>
    </row>
    <row r="137" customFormat="false" ht="12.75" hidden="false" customHeight="false" outlineLevel="0" collapsed="false">
      <c r="B137" s="46" t="s">
        <v>204</v>
      </c>
      <c r="C137" s="47"/>
      <c r="E137" s="72" t="s">
        <v>257</v>
      </c>
      <c r="F137" s="47"/>
      <c r="G137" s="49"/>
      <c r="I137" s="50"/>
    </row>
    <row r="138" customFormat="false" ht="12.75" hidden="false" customHeight="false" outlineLevel="0" collapsed="false">
      <c r="B138" s="51" t="s">
        <v>4</v>
      </c>
      <c r="C138" s="51" t="s">
        <v>5</v>
      </c>
      <c r="D138" s="51" t="s">
        <v>6</v>
      </c>
      <c r="E138" s="51" t="s">
        <v>7</v>
      </c>
      <c r="F138" s="51" t="s">
        <v>8</v>
      </c>
      <c r="G138" s="51" t="s">
        <v>9</v>
      </c>
      <c r="H138" s="51" t="s">
        <v>10</v>
      </c>
      <c r="I138" s="52" t="s">
        <v>11</v>
      </c>
    </row>
    <row r="139" customFormat="false" ht="12.75" hidden="false" customHeight="false" outlineLevel="0" collapsed="false">
      <c r="B139" s="54" t="n">
        <v>3</v>
      </c>
      <c r="C139" s="55" t="s">
        <v>258</v>
      </c>
      <c r="D139" s="90" t="s">
        <v>259</v>
      </c>
      <c r="E139" s="90" t="s">
        <v>260</v>
      </c>
      <c r="F139" s="55" t="s">
        <v>261</v>
      </c>
      <c r="G139" s="56" t="s">
        <v>200</v>
      </c>
      <c r="H139" s="56" t="n">
        <v>5.5</v>
      </c>
      <c r="I139" s="73"/>
    </row>
    <row r="140" customFormat="false" ht="12.75" hidden="false" customHeight="false" outlineLevel="0" collapsed="false">
      <c r="B140" s="58" t="n">
        <v>1</v>
      </c>
      <c r="C140" s="59" t="s">
        <v>258</v>
      </c>
      <c r="D140" s="91" t="s">
        <v>262</v>
      </c>
      <c r="E140" s="60" t="n">
        <v>14299215</v>
      </c>
      <c r="F140" s="59" t="s">
        <v>263</v>
      </c>
      <c r="G140" s="60" t="s">
        <v>200</v>
      </c>
      <c r="H140" s="60" t="n">
        <v>34.7</v>
      </c>
      <c r="I140" s="81"/>
    </row>
    <row r="141" customFormat="false" ht="12.75" hidden="false" customHeight="false" outlineLevel="0" collapsed="false">
      <c r="B141" s="65" t="n">
        <v>2</v>
      </c>
      <c r="C141" s="66" t="s">
        <v>258</v>
      </c>
      <c r="D141" s="92" t="s">
        <v>264</v>
      </c>
      <c r="E141" s="67" t="n">
        <v>14298866</v>
      </c>
      <c r="F141" s="66" t="s">
        <v>265</v>
      </c>
      <c r="G141" s="67" t="s">
        <v>200</v>
      </c>
      <c r="H141" s="67" t="n">
        <v>16.5</v>
      </c>
      <c r="I141" s="74"/>
    </row>
    <row r="142" customFormat="false" ht="12.75" hidden="false" customHeight="false" outlineLevel="0" collapsed="false">
      <c r="B142" s="69" t="s">
        <v>192</v>
      </c>
      <c r="C142" s="69"/>
      <c r="D142" s="69"/>
      <c r="E142" s="69"/>
      <c r="F142" s="69"/>
      <c r="G142" s="69"/>
      <c r="H142" s="69"/>
      <c r="I142" s="70" t="n">
        <v>119500</v>
      </c>
    </row>
    <row r="143" customFormat="false" ht="12.75" hidden="false" customHeight="false" outlineLevel="0" collapsed="false">
      <c r="B143" s="41"/>
      <c r="C143" s="41"/>
      <c r="D143" s="41"/>
      <c r="E143" s="41"/>
      <c r="F143" s="41"/>
      <c r="G143" s="41"/>
      <c r="H143" s="41"/>
      <c r="I143" s="93"/>
    </row>
    <row r="144" customFormat="false" ht="12.75" hidden="false" customHeight="false" outlineLevel="0" collapsed="false">
      <c r="B144" s="46" t="s">
        <v>204</v>
      </c>
      <c r="C144" s="47"/>
      <c r="E144" s="72" t="s">
        <v>266</v>
      </c>
      <c r="F144" s="47"/>
      <c r="G144" s="49"/>
      <c r="I144" s="50"/>
    </row>
    <row r="145" customFormat="false" ht="12.75" hidden="false" customHeight="false" outlineLevel="0" collapsed="false">
      <c r="B145" s="51" t="s">
        <v>4</v>
      </c>
      <c r="C145" s="51" t="s">
        <v>5</v>
      </c>
      <c r="D145" s="51" t="s">
        <v>6</v>
      </c>
      <c r="E145" s="51" t="s">
        <v>7</v>
      </c>
      <c r="F145" s="15" t="s">
        <v>8</v>
      </c>
      <c r="G145" s="51" t="s">
        <v>9</v>
      </c>
      <c r="H145" s="51" t="s">
        <v>10</v>
      </c>
      <c r="I145" s="75" t="s">
        <v>11</v>
      </c>
    </row>
    <row r="146" customFormat="false" ht="12.75" hidden="false" customHeight="false" outlineLevel="0" collapsed="false">
      <c r="B146" s="54" t="n">
        <v>1</v>
      </c>
      <c r="C146" s="55" t="s">
        <v>267</v>
      </c>
      <c r="D146" s="90" t="s">
        <v>268</v>
      </c>
      <c r="E146" s="56" t="n">
        <v>71016003</v>
      </c>
      <c r="F146" s="59" t="s">
        <v>269</v>
      </c>
      <c r="G146" s="56" t="s">
        <v>200</v>
      </c>
      <c r="H146" s="56" t="n">
        <v>26</v>
      </c>
      <c r="I146" s="89" t="n">
        <v>44000</v>
      </c>
    </row>
    <row r="147" customFormat="false" ht="12.75" hidden="false" customHeight="false" outlineLevel="0" collapsed="false">
      <c r="B147" s="58" t="n">
        <v>2</v>
      </c>
      <c r="C147" s="59" t="s">
        <v>267</v>
      </c>
      <c r="D147" s="91" t="s">
        <v>270</v>
      </c>
      <c r="E147" s="60" t="n">
        <v>11805238</v>
      </c>
      <c r="F147" s="59" t="s">
        <v>271</v>
      </c>
      <c r="G147" s="60" t="s">
        <v>200</v>
      </c>
      <c r="H147" s="60" t="n">
        <v>16.5</v>
      </c>
      <c r="I147" s="94" t="n">
        <v>22000</v>
      </c>
    </row>
    <row r="148" customFormat="false" ht="12.75" hidden="false" customHeight="false" outlineLevel="0" collapsed="false">
      <c r="B148" s="37" t="s">
        <v>192</v>
      </c>
      <c r="C148" s="37"/>
      <c r="D148" s="37"/>
      <c r="E148" s="37"/>
      <c r="F148" s="37"/>
      <c r="G148" s="37"/>
      <c r="H148" s="37"/>
      <c r="I148" s="38" t="n">
        <f aca="false">SUM(I146:I147)</f>
        <v>66000</v>
      </c>
    </row>
    <row r="149" customFormat="false" ht="12.75" hidden="false" customHeight="false" outlineLevel="0" collapsed="false">
      <c r="B149" s="41"/>
      <c r="C149" s="41"/>
      <c r="D149" s="41"/>
      <c r="E149" s="41"/>
      <c r="F149" s="41"/>
      <c r="G149" s="41"/>
      <c r="H149" s="41"/>
      <c r="I149" s="71"/>
    </row>
    <row r="150" customFormat="false" ht="12.75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71"/>
    </row>
    <row r="151" customFormat="false" ht="12.75" hidden="false" customHeight="false" outlineLevel="0" collapsed="false">
      <c r="B151" s="46" t="s">
        <v>204</v>
      </c>
      <c r="C151" s="47"/>
      <c r="E151" s="72" t="s">
        <v>272</v>
      </c>
      <c r="F151" s="47"/>
      <c r="G151" s="49"/>
      <c r="I151" s="50"/>
    </row>
    <row r="152" customFormat="false" ht="12.75" hidden="false" customHeight="false" outlineLevel="0" collapsed="false">
      <c r="B152" s="51" t="s">
        <v>4</v>
      </c>
      <c r="C152" s="51" t="s">
        <v>5</v>
      </c>
      <c r="D152" s="51" t="s">
        <v>6</v>
      </c>
      <c r="E152" s="51" t="s">
        <v>7</v>
      </c>
      <c r="F152" s="51" t="s">
        <v>8</v>
      </c>
      <c r="G152" s="51" t="s">
        <v>9</v>
      </c>
      <c r="H152" s="51" t="s">
        <v>10</v>
      </c>
      <c r="I152" s="75" t="s">
        <v>11</v>
      </c>
    </row>
    <row r="153" customFormat="false" ht="12.75" hidden="false" customHeight="false" outlineLevel="0" collapsed="false">
      <c r="B153" s="82" t="n">
        <v>1</v>
      </c>
      <c r="C153" s="83" t="s">
        <v>273</v>
      </c>
      <c r="D153" s="84" t="s">
        <v>274</v>
      </c>
      <c r="E153" s="84" t="n">
        <v>6639541</v>
      </c>
      <c r="F153" s="83" t="s">
        <v>275</v>
      </c>
      <c r="G153" s="84" t="s">
        <v>200</v>
      </c>
      <c r="H153" s="84" t="n">
        <v>21.1</v>
      </c>
      <c r="I153" s="87" t="n">
        <v>82000</v>
      </c>
    </row>
    <row r="154" customFormat="false" ht="12.75" hidden="false" customHeight="false" outlineLevel="0" collapsed="false">
      <c r="B154" s="69" t="s">
        <v>192</v>
      </c>
      <c r="C154" s="69"/>
      <c r="D154" s="69"/>
      <c r="E154" s="69"/>
      <c r="F154" s="69"/>
      <c r="G154" s="69"/>
      <c r="H154" s="69"/>
      <c r="I154" s="38" t="n">
        <f aca="false">SUM(I153)</f>
        <v>82000</v>
      </c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  <c r="I155" s="71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  <c r="I156" s="71"/>
    </row>
    <row r="157" customFormat="false" ht="12.75" hidden="false" customHeight="false" outlineLevel="0" collapsed="false">
      <c r="B157" s="46" t="s">
        <v>204</v>
      </c>
      <c r="C157" s="47"/>
      <c r="E157" s="72" t="s">
        <v>276</v>
      </c>
      <c r="F157" s="47"/>
      <c r="G157" s="49"/>
      <c r="I157" s="50"/>
    </row>
    <row r="158" customFormat="false" ht="12.75" hidden="false" customHeight="false" outlineLevel="0" collapsed="false">
      <c r="B158" s="51" t="s">
        <v>4</v>
      </c>
      <c r="C158" s="51" t="s">
        <v>5</v>
      </c>
      <c r="D158" s="51" t="s">
        <v>6</v>
      </c>
      <c r="E158" s="51" t="s">
        <v>7</v>
      </c>
      <c r="F158" s="15" t="s">
        <v>8</v>
      </c>
      <c r="G158" s="51" t="s">
        <v>9</v>
      </c>
      <c r="H158" s="51" t="s">
        <v>10</v>
      </c>
      <c r="I158" s="75" t="s">
        <v>11</v>
      </c>
    </row>
    <row r="159" customFormat="false" ht="12.75" hidden="false" customHeight="false" outlineLevel="0" collapsed="false">
      <c r="B159" s="54" t="n">
        <v>1</v>
      </c>
      <c r="C159" s="55" t="s">
        <v>277</v>
      </c>
      <c r="D159" s="56" t="s">
        <v>278</v>
      </c>
      <c r="E159" s="56" t="n">
        <v>70201810</v>
      </c>
      <c r="F159" s="59" t="s">
        <v>279</v>
      </c>
      <c r="G159" s="56" t="s">
        <v>200</v>
      </c>
      <c r="H159" s="56" t="n">
        <v>34.7</v>
      </c>
      <c r="I159" s="89" t="n">
        <v>5600</v>
      </c>
    </row>
    <row r="160" customFormat="false" ht="12.75" hidden="false" customHeight="false" outlineLevel="0" collapsed="false">
      <c r="B160" s="95" t="n">
        <v>2</v>
      </c>
      <c r="C160" s="96" t="s">
        <v>277</v>
      </c>
      <c r="D160" s="97" t="s">
        <v>280</v>
      </c>
      <c r="E160" s="97" t="n">
        <v>72157795</v>
      </c>
      <c r="F160" s="96" t="s">
        <v>281</v>
      </c>
      <c r="G160" s="97" t="s">
        <v>200</v>
      </c>
      <c r="H160" s="64" t="n">
        <v>40</v>
      </c>
      <c r="I160" s="98" t="n">
        <v>43154</v>
      </c>
    </row>
    <row r="161" customFormat="false" ht="12.75" hidden="false" customHeight="false" outlineLevel="0" collapsed="false">
      <c r="B161" s="69" t="s">
        <v>192</v>
      </c>
      <c r="C161" s="69"/>
      <c r="D161" s="69"/>
      <c r="E161" s="69"/>
      <c r="F161" s="69"/>
      <c r="G161" s="69"/>
      <c r="H161" s="69"/>
      <c r="I161" s="38" t="n">
        <v>99154</v>
      </c>
    </row>
    <row r="162" customFormat="false" ht="12.75" hidden="false" customHeight="false" outlineLevel="0" collapsed="false">
      <c r="B162" s="41"/>
      <c r="C162" s="41"/>
      <c r="D162" s="41"/>
      <c r="E162" s="41"/>
      <c r="F162" s="41"/>
      <c r="G162" s="41"/>
      <c r="H162" s="41"/>
      <c r="I162" s="71"/>
    </row>
    <row r="163" customFormat="false" ht="12.75" hidden="false" customHeight="false" outlineLevel="0" collapsed="false">
      <c r="B163" s="41"/>
      <c r="C163" s="41"/>
      <c r="D163" s="41"/>
      <c r="E163" s="41"/>
      <c r="F163" s="41"/>
      <c r="G163" s="41"/>
      <c r="H163" s="41"/>
      <c r="I163" s="71"/>
    </row>
    <row r="164" customFormat="false" ht="12.75" hidden="false" customHeight="false" outlineLevel="0" collapsed="false">
      <c r="B164" s="46" t="s">
        <v>204</v>
      </c>
      <c r="C164" s="47"/>
      <c r="E164" s="72" t="s">
        <v>282</v>
      </c>
      <c r="F164" s="47"/>
      <c r="G164" s="49"/>
      <c r="I164" s="50"/>
    </row>
    <row r="165" customFormat="false" ht="12.75" hidden="false" customHeight="false" outlineLevel="0" collapsed="false">
      <c r="B165" s="51" t="s">
        <v>4</v>
      </c>
      <c r="C165" s="51" t="s">
        <v>5</v>
      </c>
      <c r="D165" s="51" t="s">
        <v>6</v>
      </c>
      <c r="E165" s="51" t="s">
        <v>7</v>
      </c>
      <c r="F165" s="51" t="s">
        <v>8</v>
      </c>
      <c r="G165" s="51" t="s">
        <v>9</v>
      </c>
      <c r="H165" s="51" t="s">
        <v>10</v>
      </c>
      <c r="I165" s="75" t="s">
        <v>11</v>
      </c>
    </row>
    <row r="166" customFormat="false" ht="12.75" hidden="false" customHeight="false" outlineLevel="0" collapsed="false">
      <c r="B166" s="82" t="n">
        <v>1</v>
      </c>
      <c r="C166" s="83" t="s">
        <v>283</v>
      </c>
      <c r="D166" s="84" t="s">
        <v>284</v>
      </c>
      <c r="E166" s="84" t="n">
        <v>11881903</v>
      </c>
      <c r="F166" s="83" t="s">
        <v>285</v>
      </c>
      <c r="G166" s="84" t="s">
        <v>200</v>
      </c>
      <c r="H166" s="84" t="n">
        <v>21.1</v>
      </c>
      <c r="I166" s="89" t="n">
        <v>51550</v>
      </c>
    </row>
    <row r="167" customFormat="false" ht="12.75" hidden="false" customHeight="false" outlineLevel="0" collapsed="false">
      <c r="B167" s="69" t="s">
        <v>192</v>
      </c>
      <c r="C167" s="69"/>
      <c r="D167" s="69"/>
      <c r="E167" s="69"/>
      <c r="F167" s="69"/>
      <c r="G167" s="69"/>
      <c r="H167" s="69"/>
      <c r="I167" s="38" t="n">
        <f aca="false">SUM(I166)</f>
        <v>51550</v>
      </c>
    </row>
    <row r="168" customFormat="false" ht="12.75" hidden="false" customHeight="false" outlineLevel="0" collapsed="false">
      <c r="B168" s="41"/>
      <c r="C168" s="41"/>
      <c r="D168" s="41"/>
      <c r="E168" s="41"/>
      <c r="F168" s="41"/>
      <c r="G168" s="41"/>
      <c r="H168" s="41"/>
      <c r="I168" s="71"/>
    </row>
    <row r="169" customFormat="false" ht="12.75" hidden="false" customHeight="false" outlineLevel="0" collapsed="false">
      <c r="B169" s="41"/>
      <c r="C169" s="41"/>
      <c r="D169" s="41"/>
      <c r="E169" s="41"/>
      <c r="F169" s="41"/>
      <c r="G169" s="41"/>
      <c r="H169" s="41"/>
      <c r="I169" s="71"/>
    </row>
    <row r="170" customFormat="false" ht="12.75" hidden="false" customHeight="false" outlineLevel="0" collapsed="false">
      <c r="B170" s="41"/>
      <c r="C170" s="41"/>
      <c r="D170" s="41"/>
      <c r="E170" s="41"/>
      <c r="F170" s="41"/>
      <c r="G170" s="41"/>
      <c r="H170" s="41"/>
      <c r="I170" s="71"/>
    </row>
    <row r="171" customFormat="false" ht="12.75" hidden="false" customHeight="false" outlineLevel="0" collapsed="false">
      <c r="B171" s="46" t="s">
        <v>204</v>
      </c>
      <c r="C171" s="47"/>
      <c r="E171" s="72" t="s">
        <v>286</v>
      </c>
      <c r="F171" s="47"/>
      <c r="G171" s="49"/>
      <c r="I171" s="50"/>
    </row>
    <row r="172" customFormat="false" ht="12.75" hidden="false" customHeight="false" outlineLevel="0" collapsed="false">
      <c r="B172" s="51" t="s">
        <v>4</v>
      </c>
      <c r="C172" s="51" t="s">
        <v>5</v>
      </c>
      <c r="D172" s="51" t="s">
        <v>6</v>
      </c>
      <c r="E172" s="51" t="s">
        <v>7</v>
      </c>
      <c r="F172" s="51" t="s">
        <v>8</v>
      </c>
      <c r="G172" s="51" t="s">
        <v>9</v>
      </c>
      <c r="H172" s="51" t="s">
        <v>10</v>
      </c>
      <c r="I172" s="52" t="s">
        <v>11</v>
      </c>
    </row>
    <row r="173" customFormat="false" ht="12.75" hidden="false" customHeight="false" outlineLevel="0" collapsed="false">
      <c r="B173" s="54" t="n">
        <v>1</v>
      </c>
      <c r="C173" s="55" t="s">
        <v>287</v>
      </c>
      <c r="D173" s="56" t="s">
        <v>288</v>
      </c>
      <c r="E173" s="56" t="n">
        <v>70398078</v>
      </c>
      <c r="F173" s="55" t="s">
        <v>289</v>
      </c>
      <c r="G173" s="56" t="s">
        <v>200</v>
      </c>
      <c r="H173" s="56" t="n">
        <v>40</v>
      </c>
      <c r="I173" s="57" t="n">
        <v>22000</v>
      </c>
    </row>
    <row r="174" customFormat="false" ht="12.75" hidden="false" customHeight="false" outlineLevel="0" collapsed="false">
      <c r="B174" s="65" t="n">
        <v>2</v>
      </c>
      <c r="C174" s="66" t="s">
        <v>287</v>
      </c>
      <c r="D174" s="67" t="s">
        <v>290</v>
      </c>
      <c r="E174" s="67" t="n">
        <v>62665359</v>
      </c>
      <c r="F174" s="66" t="s">
        <v>291</v>
      </c>
      <c r="G174" s="67" t="s">
        <v>200</v>
      </c>
      <c r="H174" s="67" t="n">
        <v>40</v>
      </c>
      <c r="I174" s="68" t="n">
        <v>22500</v>
      </c>
    </row>
    <row r="175" customFormat="false" ht="12.75" hidden="false" customHeight="false" outlineLevel="0" collapsed="false">
      <c r="B175" s="69" t="s">
        <v>192</v>
      </c>
      <c r="C175" s="69"/>
      <c r="D175" s="69"/>
      <c r="E175" s="69"/>
      <c r="F175" s="69"/>
      <c r="G175" s="69"/>
      <c r="H175" s="69"/>
      <c r="I175" s="70" t="n">
        <f aca="false">SUM(I173:I174)</f>
        <v>44500</v>
      </c>
    </row>
    <row r="176" customFormat="false" ht="12.75" hidden="false" customHeight="false" outlineLevel="0" collapsed="false">
      <c r="B176" s="41"/>
      <c r="C176" s="41"/>
      <c r="D176" s="41"/>
      <c r="E176" s="41"/>
      <c r="F176" s="41"/>
      <c r="G176" s="41"/>
      <c r="H176" s="41"/>
      <c r="I176" s="71"/>
    </row>
    <row r="177" customFormat="false" ht="12.75" hidden="false" customHeight="false" outlineLevel="0" collapsed="false">
      <c r="B177" s="41"/>
      <c r="C177" s="41"/>
      <c r="D177" s="41"/>
      <c r="E177" s="41"/>
      <c r="F177" s="41"/>
      <c r="G177" s="41"/>
      <c r="H177" s="41"/>
      <c r="I177" s="71"/>
    </row>
    <row r="178" customFormat="false" ht="12.75" hidden="false" customHeight="false" outlineLevel="0" collapsed="false">
      <c r="B178" s="46" t="s">
        <v>204</v>
      </c>
      <c r="C178" s="47"/>
      <c r="E178" s="72" t="s">
        <v>292</v>
      </c>
      <c r="F178" s="47"/>
      <c r="G178" s="49"/>
      <c r="I178" s="50"/>
    </row>
    <row r="179" customFormat="false" ht="12.75" hidden="false" customHeight="false" outlineLevel="0" collapsed="false">
      <c r="B179" s="51" t="s">
        <v>4</v>
      </c>
      <c r="C179" s="51" t="s">
        <v>5</v>
      </c>
      <c r="D179" s="51" t="s">
        <v>6</v>
      </c>
      <c r="E179" s="51" t="s">
        <v>7</v>
      </c>
      <c r="F179" s="51" t="s">
        <v>8</v>
      </c>
      <c r="G179" s="51" t="s">
        <v>9</v>
      </c>
      <c r="H179" s="51" t="s">
        <v>10</v>
      </c>
      <c r="I179" s="75" t="s">
        <v>11</v>
      </c>
    </row>
    <row r="180" customFormat="false" ht="12.75" hidden="false" customHeight="false" outlineLevel="0" collapsed="false">
      <c r="B180" s="82" t="n">
        <v>1</v>
      </c>
      <c r="C180" s="83" t="s">
        <v>293</v>
      </c>
      <c r="D180" s="84" t="s">
        <v>294</v>
      </c>
      <c r="E180" s="84" t="n">
        <v>13120419</v>
      </c>
      <c r="F180" s="83" t="s">
        <v>295</v>
      </c>
      <c r="G180" s="84" t="s">
        <v>200</v>
      </c>
      <c r="H180" s="84" t="n">
        <v>21</v>
      </c>
      <c r="I180" s="89" t="n">
        <v>54000</v>
      </c>
    </row>
    <row r="181" customFormat="false" ht="12.75" hidden="false" customHeight="false" outlineLevel="0" collapsed="false">
      <c r="B181" s="69" t="s">
        <v>192</v>
      </c>
      <c r="C181" s="69"/>
      <c r="D181" s="69"/>
      <c r="E181" s="69"/>
      <c r="F181" s="69"/>
      <c r="G181" s="69"/>
      <c r="H181" s="69"/>
      <c r="I181" s="38" t="n">
        <f aca="false">SUM(I180)</f>
        <v>54000</v>
      </c>
    </row>
    <row r="182" customFormat="false" ht="12.75" hidden="false" customHeight="false" outlineLevel="0" collapsed="false">
      <c r="B182" s="41"/>
      <c r="C182" s="41"/>
      <c r="D182" s="41"/>
      <c r="E182" s="41"/>
      <c r="F182" s="41"/>
      <c r="G182" s="41"/>
      <c r="H182" s="41"/>
      <c r="I182" s="71"/>
    </row>
    <row r="183" customFormat="false" ht="12.75" hidden="false" customHeight="false" outlineLevel="0" collapsed="false">
      <c r="B183" s="41"/>
      <c r="C183" s="41"/>
      <c r="D183" s="41"/>
      <c r="E183" s="41"/>
      <c r="F183" s="41"/>
      <c r="G183" s="41"/>
      <c r="H183" s="41"/>
      <c r="I183" s="71"/>
    </row>
    <row r="184" customFormat="false" ht="12.75" hidden="false" customHeight="false" outlineLevel="0" collapsed="false">
      <c r="A184" s="53"/>
      <c r="B184" s="46" t="s">
        <v>204</v>
      </c>
      <c r="C184" s="47"/>
      <c r="D184" s="49"/>
      <c r="E184" s="72" t="s">
        <v>296</v>
      </c>
      <c r="F184" s="47"/>
      <c r="G184" s="49"/>
      <c r="H184" s="49"/>
      <c r="I184" s="50"/>
    </row>
    <row r="185" customFormat="false" ht="12.75" hidden="false" customHeight="false" outlineLevel="0" collapsed="false">
      <c r="A185" s="53"/>
      <c r="B185" s="51" t="s">
        <v>4</v>
      </c>
      <c r="C185" s="51" t="s">
        <v>5</v>
      </c>
      <c r="D185" s="51" t="s">
        <v>6</v>
      </c>
      <c r="E185" s="51" t="s">
        <v>7</v>
      </c>
      <c r="F185" s="51" t="s">
        <v>8</v>
      </c>
      <c r="G185" s="51" t="s">
        <v>9</v>
      </c>
      <c r="H185" s="51" t="s">
        <v>10</v>
      </c>
      <c r="I185" s="75" t="s">
        <v>11</v>
      </c>
    </row>
    <row r="186" customFormat="false" ht="12.75" hidden="false" customHeight="false" outlineLevel="0" collapsed="false">
      <c r="A186" s="53"/>
      <c r="B186" s="82" t="n">
        <v>1</v>
      </c>
      <c r="C186" s="83" t="s">
        <v>297</v>
      </c>
      <c r="D186" s="84" t="s">
        <v>298</v>
      </c>
      <c r="E186" s="84" t="n">
        <v>90738860</v>
      </c>
      <c r="F186" s="83" t="s">
        <v>299</v>
      </c>
      <c r="G186" s="84" t="s">
        <v>200</v>
      </c>
      <c r="H186" s="84" t="n">
        <v>24.2</v>
      </c>
      <c r="I186" s="76"/>
    </row>
    <row r="187" customFormat="false" ht="12.75" hidden="false" customHeight="false" outlineLevel="0" collapsed="false">
      <c r="B187" s="69" t="s">
        <v>192</v>
      </c>
      <c r="C187" s="69"/>
      <c r="D187" s="69"/>
      <c r="E187" s="69"/>
      <c r="F187" s="69"/>
      <c r="G187" s="69"/>
      <c r="H187" s="69"/>
      <c r="I187" s="38" t="n">
        <v>38000</v>
      </c>
    </row>
    <row r="188" customFormat="false" ht="12.75" hidden="false" customHeight="false" outlineLevel="0" collapsed="false">
      <c r="B188" s="41"/>
      <c r="C188" s="41"/>
      <c r="D188" s="41"/>
      <c r="E188" s="41"/>
      <c r="F188" s="41"/>
      <c r="G188" s="41"/>
      <c r="H188" s="41"/>
      <c r="I188" s="71"/>
    </row>
    <row r="189" customFormat="false" ht="12.75" hidden="false" customHeight="false" outlineLevel="0" collapsed="false">
      <c r="I189" s="81"/>
    </row>
    <row r="190" customFormat="false" ht="12.75" hidden="false" customHeight="false" outlineLevel="0" collapsed="false">
      <c r="B190" s="46" t="s">
        <v>204</v>
      </c>
      <c r="C190" s="47"/>
      <c r="E190" s="72" t="s">
        <v>300</v>
      </c>
      <c r="F190" s="47"/>
      <c r="G190" s="49"/>
      <c r="I190" s="50"/>
    </row>
    <row r="191" customFormat="false" ht="12.75" hidden="false" customHeight="false" outlineLevel="0" collapsed="false">
      <c r="B191" s="51" t="s">
        <v>4</v>
      </c>
      <c r="C191" s="51" t="s">
        <v>5</v>
      </c>
      <c r="D191" s="51" t="s">
        <v>6</v>
      </c>
      <c r="E191" s="51" t="s">
        <v>7</v>
      </c>
      <c r="F191" s="51" t="s">
        <v>8</v>
      </c>
      <c r="G191" s="51" t="s">
        <v>9</v>
      </c>
      <c r="H191" s="51" t="s">
        <v>10</v>
      </c>
      <c r="I191" s="52" t="s">
        <v>11</v>
      </c>
    </row>
    <row r="192" customFormat="false" ht="12.75" hidden="false" customHeight="false" outlineLevel="0" collapsed="false">
      <c r="B192" s="54" t="n">
        <v>1</v>
      </c>
      <c r="C192" s="55" t="s">
        <v>301</v>
      </c>
      <c r="D192" s="56" t="s">
        <v>302</v>
      </c>
      <c r="E192" s="99" t="n">
        <v>70678130</v>
      </c>
      <c r="F192" s="55" t="s">
        <v>303</v>
      </c>
      <c r="G192" s="56" t="s">
        <v>200</v>
      </c>
      <c r="H192" s="56" t="n">
        <v>21.1</v>
      </c>
      <c r="I192" s="73"/>
    </row>
    <row r="193" customFormat="false" ht="12.75" hidden="false" customHeight="false" outlineLevel="0" collapsed="false">
      <c r="B193" s="65" t="n">
        <v>2</v>
      </c>
      <c r="C193" s="66" t="s">
        <v>301</v>
      </c>
      <c r="D193" s="67" t="s">
        <v>304</v>
      </c>
      <c r="E193" s="67" t="n">
        <v>30282135</v>
      </c>
      <c r="F193" s="66" t="s">
        <v>305</v>
      </c>
      <c r="G193" s="67" t="s">
        <v>200</v>
      </c>
      <c r="H193" s="67" t="n">
        <v>5.7</v>
      </c>
      <c r="I193" s="74"/>
    </row>
    <row r="194" customFormat="false" ht="12.75" hidden="false" customHeight="false" outlineLevel="0" collapsed="false">
      <c r="B194" s="69" t="s">
        <v>192</v>
      </c>
      <c r="C194" s="69"/>
      <c r="D194" s="69"/>
      <c r="E194" s="69"/>
      <c r="F194" s="69"/>
      <c r="G194" s="69"/>
      <c r="H194" s="69"/>
      <c r="I194" s="100" t="n">
        <v>39369.58</v>
      </c>
    </row>
    <row r="195" customFormat="false" ht="12.75" hidden="false" customHeight="false" outlineLevel="0" collapsed="false">
      <c r="B195" s="41"/>
      <c r="C195" s="41"/>
      <c r="D195" s="41"/>
      <c r="E195" s="41"/>
      <c r="F195" s="41"/>
      <c r="G195" s="41"/>
      <c r="H195" s="41"/>
      <c r="I195" s="71"/>
    </row>
    <row r="196" customFormat="false" ht="12.75" hidden="false" customHeight="false" outlineLevel="0" collapsed="false">
      <c r="B196" s="41"/>
      <c r="C196" s="41"/>
      <c r="D196" s="41"/>
      <c r="E196" s="41"/>
      <c r="F196" s="41"/>
      <c r="G196" s="41"/>
      <c r="H196" s="41"/>
      <c r="I196" s="71"/>
    </row>
    <row r="197" customFormat="false" ht="12.75" hidden="false" customHeight="false" outlineLevel="0" collapsed="false">
      <c r="B197" s="46" t="s">
        <v>204</v>
      </c>
      <c r="C197" s="47"/>
      <c r="E197" s="72" t="s">
        <v>306</v>
      </c>
      <c r="F197" s="47"/>
      <c r="G197" s="49"/>
      <c r="I197" s="50"/>
    </row>
    <row r="198" customFormat="false" ht="12.75" hidden="false" customHeight="false" outlineLevel="0" collapsed="false">
      <c r="B198" s="51" t="s">
        <v>4</v>
      </c>
      <c r="C198" s="51" t="s">
        <v>5</v>
      </c>
      <c r="D198" s="51" t="s">
        <v>6</v>
      </c>
      <c r="E198" s="51" t="s">
        <v>7</v>
      </c>
      <c r="F198" s="51" t="s">
        <v>8</v>
      </c>
      <c r="G198" s="51" t="s">
        <v>9</v>
      </c>
      <c r="H198" s="51" t="s">
        <v>10</v>
      </c>
      <c r="I198" s="75" t="s">
        <v>11</v>
      </c>
    </row>
    <row r="199" customFormat="false" ht="12.75" hidden="false" customHeight="false" outlineLevel="0" collapsed="false">
      <c r="B199" s="82" t="n">
        <v>1</v>
      </c>
      <c r="C199" s="83" t="s">
        <v>307</v>
      </c>
      <c r="D199" s="84" t="s">
        <v>308</v>
      </c>
      <c r="E199" s="84" t="n">
        <v>13120514</v>
      </c>
      <c r="F199" s="83" t="s">
        <v>309</v>
      </c>
      <c r="G199" s="84" t="s">
        <v>200</v>
      </c>
      <c r="H199" s="84" t="n">
        <v>25</v>
      </c>
      <c r="I199" s="87" t="n">
        <v>35500</v>
      </c>
    </row>
    <row r="200" customFormat="false" ht="12.75" hidden="false" customHeight="false" outlineLevel="0" collapsed="false">
      <c r="B200" s="69" t="s">
        <v>192</v>
      </c>
      <c r="C200" s="69"/>
      <c r="D200" s="69"/>
      <c r="E200" s="69"/>
      <c r="F200" s="69"/>
      <c r="G200" s="69"/>
      <c r="H200" s="69"/>
      <c r="I200" s="38" t="n">
        <f aca="false">SUM(I199)</f>
        <v>35500</v>
      </c>
    </row>
    <row r="201" customFormat="false" ht="12.75" hidden="false" customHeight="false" outlineLevel="0" collapsed="false">
      <c r="B201" s="41"/>
      <c r="C201" s="41"/>
      <c r="D201" s="41"/>
      <c r="E201" s="41"/>
      <c r="F201" s="41"/>
      <c r="G201" s="41"/>
      <c r="H201" s="41"/>
      <c r="I201" s="71"/>
    </row>
    <row r="202" customFormat="false" ht="12.75" hidden="false" customHeight="false" outlineLevel="0" collapsed="false">
      <c r="B202" s="41"/>
      <c r="C202" s="41"/>
      <c r="D202" s="41"/>
      <c r="E202" s="41"/>
      <c r="F202" s="41"/>
      <c r="G202" s="41"/>
      <c r="H202" s="41"/>
      <c r="I202" s="71"/>
    </row>
    <row r="203" customFormat="false" ht="12.75" hidden="false" customHeight="false" outlineLevel="0" collapsed="false">
      <c r="B203" s="46" t="s">
        <v>204</v>
      </c>
      <c r="C203" s="47"/>
      <c r="D203" s="49"/>
      <c r="E203" s="72" t="s">
        <v>310</v>
      </c>
      <c r="F203" s="47"/>
      <c r="G203" s="49"/>
      <c r="H203" s="49"/>
      <c r="I203" s="50"/>
    </row>
    <row r="204" customFormat="false" ht="12.75" hidden="false" customHeight="false" outlineLevel="0" collapsed="false">
      <c r="B204" s="51" t="s">
        <v>4</v>
      </c>
      <c r="C204" s="51" t="s">
        <v>5</v>
      </c>
      <c r="D204" s="51" t="s">
        <v>6</v>
      </c>
      <c r="E204" s="51" t="s">
        <v>7</v>
      </c>
      <c r="F204" s="51" t="s">
        <v>8</v>
      </c>
      <c r="G204" s="101" t="s">
        <v>9</v>
      </c>
      <c r="H204" s="51" t="s">
        <v>10</v>
      </c>
      <c r="I204" s="75" t="s">
        <v>11</v>
      </c>
    </row>
    <row r="205" customFormat="false" ht="12.75" hidden="false" customHeight="false" outlineLevel="0" collapsed="false">
      <c r="B205" s="54" t="n">
        <v>1</v>
      </c>
      <c r="C205" s="55" t="s">
        <v>311</v>
      </c>
      <c r="D205" s="56" t="s">
        <v>312</v>
      </c>
      <c r="E205" s="56" t="n">
        <v>5836794</v>
      </c>
      <c r="F205" s="59" t="s">
        <v>313</v>
      </c>
      <c r="G205" s="56" t="s">
        <v>200</v>
      </c>
      <c r="H205" s="56" t="n">
        <v>21.1</v>
      </c>
      <c r="I205" s="76"/>
    </row>
    <row r="206" customFormat="false" ht="12.75" hidden="false" customHeight="false" outlineLevel="0" collapsed="false">
      <c r="B206" s="58" t="n">
        <v>2</v>
      </c>
      <c r="C206" s="59" t="s">
        <v>311</v>
      </c>
      <c r="D206" s="60" t="s">
        <v>314</v>
      </c>
      <c r="E206" s="60" t="n">
        <v>8689379</v>
      </c>
      <c r="F206" s="59" t="s">
        <v>315</v>
      </c>
      <c r="G206" s="60" t="s">
        <v>200</v>
      </c>
      <c r="H206" s="60" t="n">
        <v>27.7</v>
      </c>
      <c r="I206" s="78"/>
    </row>
    <row r="207" customFormat="false" ht="12.75" hidden="false" customHeight="false" outlineLevel="0" collapsed="false">
      <c r="B207" s="37" t="s">
        <v>192</v>
      </c>
      <c r="C207" s="37"/>
      <c r="D207" s="37"/>
      <c r="E207" s="37"/>
      <c r="F207" s="37"/>
      <c r="G207" s="37"/>
      <c r="H207" s="37"/>
      <c r="I207" s="38" t="n">
        <v>37014</v>
      </c>
    </row>
    <row r="208" customFormat="false" ht="12.75" hidden="false" customHeight="false" outlineLevel="0" collapsed="false">
      <c r="B208" s="41"/>
      <c r="C208" s="41"/>
      <c r="D208" s="41"/>
      <c r="E208" s="41"/>
      <c r="F208" s="41"/>
      <c r="G208" s="41"/>
      <c r="H208" s="41"/>
      <c r="I208" s="71"/>
    </row>
    <row r="209" customFormat="false" ht="12.75" hidden="false" customHeight="false" outlineLevel="0" collapsed="false">
      <c r="B209" s="41"/>
      <c r="C209" s="41"/>
      <c r="D209" s="41"/>
      <c r="E209" s="41"/>
      <c r="F209" s="41"/>
      <c r="G209" s="41"/>
      <c r="H209" s="41"/>
      <c r="I209" s="71"/>
    </row>
    <row r="210" customFormat="false" ht="12.75" hidden="false" customHeight="false" outlineLevel="0" collapsed="false">
      <c r="B210" s="102" t="s">
        <v>204</v>
      </c>
      <c r="C210" s="103"/>
      <c r="D210" s="104"/>
      <c r="E210" s="105" t="s">
        <v>316</v>
      </c>
      <c r="F210" s="103"/>
      <c r="G210" s="106"/>
      <c r="H210" s="106"/>
      <c r="I210" s="107"/>
    </row>
    <row r="211" customFormat="false" ht="12.75" hidden="false" customHeight="false" outlineLevel="0" collapsed="false">
      <c r="B211" s="51" t="s">
        <v>4</v>
      </c>
      <c r="C211" s="51" t="s">
        <v>5</v>
      </c>
      <c r="D211" s="51" t="s">
        <v>6</v>
      </c>
      <c r="E211" s="51" t="s">
        <v>7</v>
      </c>
      <c r="F211" s="15" t="s">
        <v>8</v>
      </c>
      <c r="G211" s="101" t="s">
        <v>9</v>
      </c>
      <c r="H211" s="51" t="s">
        <v>10</v>
      </c>
      <c r="I211" s="108" t="s">
        <v>11</v>
      </c>
    </row>
    <row r="212" customFormat="false" ht="12.75" hidden="false" customHeight="false" outlineLevel="0" collapsed="false">
      <c r="B212" s="54" t="n">
        <v>1</v>
      </c>
      <c r="C212" s="55" t="s">
        <v>317</v>
      </c>
      <c r="D212" s="56" t="s">
        <v>318</v>
      </c>
      <c r="E212" s="56" t="n">
        <v>94325391</v>
      </c>
      <c r="F212" s="59" t="s">
        <v>319</v>
      </c>
      <c r="G212" s="56" t="s">
        <v>200</v>
      </c>
      <c r="H212" s="56" t="n">
        <v>35</v>
      </c>
      <c r="I212" s="89"/>
    </row>
    <row r="213" customFormat="false" ht="12.75" hidden="false" customHeight="false" outlineLevel="0" collapsed="false">
      <c r="B213" s="37" t="s">
        <v>192</v>
      </c>
      <c r="C213" s="37"/>
      <c r="D213" s="37"/>
      <c r="E213" s="37"/>
      <c r="F213" s="37"/>
      <c r="G213" s="37"/>
      <c r="H213" s="37"/>
      <c r="I213" s="38" t="n">
        <v>30000</v>
      </c>
    </row>
    <row r="214" customFormat="false" ht="12.75" hidden="false" customHeight="false" outlineLevel="0" collapsed="false">
      <c r="B214" s="41"/>
      <c r="C214" s="41"/>
      <c r="D214" s="41"/>
      <c r="E214" s="41"/>
      <c r="F214" s="41"/>
      <c r="G214" s="41"/>
      <c r="H214" s="41"/>
      <c r="I214" s="71"/>
    </row>
    <row r="215" customFormat="false" ht="12.75" hidden="false" customHeight="false" outlineLevel="0" collapsed="false">
      <c r="B215" s="41"/>
      <c r="C215" s="41"/>
      <c r="D215" s="41"/>
      <c r="E215" s="41"/>
      <c r="F215" s="41"/>
      <c r="G215" s="41"/>
      <c r="H215" s="41"/>
      <c r="I215" s="71"/>
    </row>
    <row r="216" customFormat="false" ht="12.75" hidden="false" customHeight="false" outlineLevel="0" collapsed="false">
      <c r="B216" s="46" t="s">
        <v>204</v>
      </c>
      <c r="C216" s="47"/>
      <c r="E216" s="72" t="s">
        <v>320</v>
      </c>
      <c r="F216" s="47"/>
      <c r="G216" s="49"/>
      <c r="I216" s="50"/>
    </row>
    <row r="217" customFormat="false" ht="12.75" hidden="false" customHeight="false" outlineLevel="0" collapsed="false">
      <c r="B217" s="51" t="s">
        <v>4</v>
      </c>
      <c r="C217" s="51" t="s">
        <v>5</v>
      </c>
      <c r="D217" s="51" t="s">
        <v>6</v>
      </c>
      <c r="E217" s="51" t="s">
        <v>7</v>
      </c>
      <c r="F217" s="51" t="s">
        <v>8</v>
      </c>
      <c r="G217" s="51" t="s">
        <v>9</v>
      </c>
      <c r="H217" s="51" t="s">
        <v>10</v>
      </c>
      <c r="I217" s="75" t="s">
        <v>11</v>
      </c>
    </row>
    <row r="218" customFormat="false" ht="12.75" hidden="false" customHeight="false" outlineLevel="0" collapsed="false">
      <c r="B218" s="54" t="n">
        <v>1</v>
      </c>
      <c r="C218" s="109" t="s">
        <v>321</v>
      </c>
      <c r="D218" s="90" t="s">
        <v>322</v>
      </c>
      <c r="E218" s="56" t="n">
        <v>19157913</v>
      </c>
      <c r="F218" s="59" t="s">
        <v>323</v>
      </c>
      <c r="G218" s="56" t="s">
        <v>200</v>
      </c>
      <c r="H218" s="56" t="n">
        <v>13.5</v>
      </c>
      <c r="I218" s="76"/>
    </row>
    <row r="219" customFormat="false" ht="12.75" hidden="false" customHeight="false" outlineLevel="0" collapsed="false">
      <c r="B219" s="58" t="n">
        <v>2</v>
      </c>
      <c r="C219" s="59" t="s">
        <v>324</v>
      </c>
      <c r="D219" s="91" t="s">
        <v>325</v>
      </c>
      <c r="E219" s="60" t="n">
        <v>8187229</v>
      </c>
      <c r="F219" s="59" t="s">
        <v>326</v>
      </c>
      <c r="G219" s="60" t="s">
        <v>200</v>
      </c>
      <c r="H219" s="60" t="n">
        <v>13.2</v>
      </c>
      <c r="I219" s="78"/>
    </row>
    <row r="220" customFormat="false" ht="12.75" hidden="false" customHeight="false" outlineLevel="0" collapsed="false">
      <c r="B220" s="58" t="n">
        <v>3</v>
      </c>
      <c r="C220" s="59" t="s">
        <v>78</v>
      </c>
      <c r="D220" s="91" t="s">
        <v>327</v>
      </c>
      <c r="E220" s="60" t="n">
        <v>90795778</v>
      </c>
      <c r="F220" s="59" t="s">
        <v>328</v>
      </c>
      <c r="G220" s="60" t="s">
        <v>200</v>
      </c>
      <c r="H220" s="60" t="n">
        <v>6.9</v>
      </c>
      <c r="I220" s="78"/>
    </row>
    <row r="221" customFormat="false" ht="12.75" hidden="false" customHeight="false" outlineLevel="0" collapsed="false">
      <c r="B221" s="58" t="n">
        <v>4</v>
      </c>
      <c r="C221" s="59" t="s">
        <v>329</v>
      </c>
      <c r="D221" s="91" t="s">
        <v>330</v>
      </c>
      <c r="E221" s="64" t="n">
        <v>19181961</v>
      </c>
      <c r="F221" s="59" t="s">
        <v>331</v>
      </c>
      <c r="G221" s="60" t="s">
        <v>200</v>
      </c>
      <c r="H221" s="64" t="n">
        <v>6.9</v>
      </c>
      <c r="I221" s="78"/>
    </row>
    <row r="222" customFormat="false" ht="12.75" hidden="false" customHeight="false" outlineLevel="0" collapsed="false">
      <c r="B222" s="58" t="n">
        <v>5</v>
      </c>
      <c r="C222" s="63" t="s">
        <v>332</v>
      </c>
      <c r="D222" s="91" t="s">
        <v>333</v>
      </c>
      <c r="E222" s="64" t="n">
        <v>42010371</v>
      </c>
      <c r="F222" s="59" t="s">
        <v>334</v>
      </c>
      <c r="G222" s="60" t="s">
        <v>200</v>
      </c>
      <c r="H222" s="64" t="n">
        <v>13.2</v>
      </c>
      <c r="I222" s="78"/>
    </row>
    <row r="223" customFormat="false" ht="12.75" hidden="false" customHeight="false" outlineLevel="0" collapsed="false">
      <c r="B223" s="58" t="n">
        <v>6</v>
      </c>
      <c r="C223" s="63" t="s">
        <v>335</v>
      </c>
      <c r="D223" s="91" t="s">
        <v>336</v>
      </c>
      <c r="E223" s="64" t="n">
        <v>90795938</v>
      </c>
      <c r="F223" s="59" t="s">
        <v>337</v>
      </c>
      <c r="G223" s="60" t="s">
        <v>200</v>
      </c>
      <c r="H223" s="64" t="n">
        <v>3.6</v>
      </c>
      <c r="I223" s="78"/>
    </row>
    <row r="224" customFormat="false" ht="12.75" hidden="false" customHeight="false" outlineLevel="0" collapsed="false">
      <c r="B224" s="58" t="n">
        <v>7</v>
      </c>
      <c r="C224" s="63" t="s">
        <v>55</v>
      </c>
      <c r="D224" s="91" t="s">
        <v>338</v>
      </c>
      <c r="E224" s="64" t="n">
        <v>18908016</v>
      </c>
      <c r="F224" s="59" t="s">
        <v>339</v>
      </c>
      <c r="G224" s="60" t="s">
        <v>200</v>
      </c>
      <c r="H224" s="64" t="n">
        <v>16.5</v>
      </c>
      <c r="I224" s="78"/>
    </row>
    <row r="225" customFormat="false" ht="12.75" hidden="false" customHeight="false" outlineLevel="0" collapsed="false">
      <c r="B225" s="58" t="n">
        <v>8</v>
      </c>
      <c r="C225" s="63" t="s">
        <v>340</v>
      </c>
      <c r="D225" s="91" t="s">
        <v>341</v>
      </c>
      <c r="E225" s="64" t="n">
        <v>8443889</v>
      </c>
      <c r="F225" s="59" t="s">
        <v>342</v>
      </c>
      <c r="G225" s="60" t="s">
        <v>200</v>
      </c>
      <c r="H225" s="64" t="n">
        <v>10.5</v>
      </c>
      <c r="I225" s="78"/>
    </row>
    <row r="226" customFormat="false" ht="12.75" hidden="false" customHeight="false" outlineLevel="0" collapsed="false">
      <c r="B226" s="58" t="n">
        <v>9</v>
      </c>
      <c r="C226" s="63" t="s">
        <v>343</v>
      </c>
      <c r="D226" s="91" t="s">
        <v>344</v>
      </c>
      <c r="E226" s="64" t="n">
        <v>18910797</v>
      </c>
      <c r="F226" s="59" t="s">
        <v>345</v>
      </c>
      <c r="G226" s="60" t="s">
        <v>200</v>
      </c>
      <c r="H226" s="64" t="n">
        <v>14</v>
      </c>
      <c r="I226" s="78"/>
    </row>
    <row r="227" customFormat="false" ht="12.75" hidden="false" customHeight="false" outlineLevel="0" collapsed="false">
      <c r="B227" s="58" t="n">
        <v>10</v>
      </c>
      <c r="C227" s="63" t="s">
        <v>346</v>
      </c>
      <c r="D227" s="91" t="s">
        <v>347</v>
      </c>
      <c r="E227" s="64" t="n">
        <v>70833118</v>
      </c>
      <c r="F227" s="59" t="s">
        <v>348</v>
      </c>
      <c r="G227" s="60" t="s">
        <v>200</v>
      </c>
      <c r="H227" s="64" t="n">
        <v>14</v>
      </c>
      <c r="I227" s="78"/>
    </row>
    <row r="228" customFormat="false" ht="12.75" hidden="false" customHeight="false" outlineLevel="0" collapsed="false">
      <c r="B228" s="58" t="n">
        <v>11</v>
      </c>
      <c r="C228" s="63" t="s">
        <v>349</v>
      </c>
      <c r="D228" s="91" t="s">
        <v>350</v>
      </c>
      <c r="E228" s="64" t="n">
        <v>90795955</v>
      </c>
      <c r="F228" s="59" t="s">
        <v>351</v>
      </c>
      <c r="G228" s="60" t="s">
        <v>200</v>
      </c>
      <c r="H228" s="64" t="n">
        <v>12</v>
      </c>
      <c r="I228" s="78"/>
    </row>
    <row r="229" customFormat="false" ht="12.75" hidden="false" customHeight="false" outlineLevel="0" collapsed="false">
      <c r="B229" s="58" t="n">
        <v>12</v>
      </c>
      <c r="C229" s="63" t="s">
        <v>352</v>
      </c>
      <c r="D229" s="91" t="s">
        <v>353</v>
      </c>
      <c r="E229" s="64" t="n">
        <v>11542035</v>
      </c>
      <c r="F229" s="59" t="s">
        <v>354</v>
      </c>
      <c r="G229" s="60" t="s">
        <v>200</v>
      </c>
      <c r="H229" s="64" t="n">
        <v>6.6</v>
      </c>
      <c r="I229" s="78"/>
    </row>
    <row r="230" customFormat="false" ht="12.75" hidden="false" customHeight="false" outlineLevel="0" collapsed="false">
      <c r="B230" s="58" t="n">
        <v>13</v>
      </c>
      <c r="C230" s="63" t="s">
        <v>24</v>
      </c>
      <c r="D230" s="91" t="s">
        <v>355</v>
      </c>
      <c r="E230" s="64" t="n">
        <v>90795935</v>
      </c>
      <c r="F230" s="59" t="s">
        <v>356</v>
      </c>
      <c r="G230" s="60" t="s">
        <v>200</v>
      </c>
      <c r="H230" s="64" t="n">
        <v>5</v>
      </c>
      <c r="I230" s="78"/>
    </row>
    <row r="231" customFormat="false" ht="12.75" hidden="false" customHeight="false" outlineLevel="0" collapsed="false">
      <c r="B231" s="58" t="n">
        <v>14</v>
      </c>
      <c r="C231" s="63" t="s">
        <v>357</v>
      </c>
      <c r="D231" s="91" t="s">
        <v>358</v>
      </c>
      <c r="E231" s="64" t="n">
        <v>71590959</v>
      </c>
      <c r="F231" s="59" t="s">
        <v>359</v>
      </c>
      <c r="G231" s="60" t="s">
        <v>200</v>
      </c>
      <c r="H231" s="64" t="n">
        <v>5</v>
      </c>
      <c r="I231" s="78"/>
    </row>
    <row r="232" customFormat="false" ht="12.75" hidden="false" customHeight="false" outlineLevel="0" collapsed="false">
      <c r="B232" s="58" t="n">
        <v>15</v>
      </c>
      <c r="C232" s="63" t="s">
        <v>24</v>
      </c>
      <c r="D232" s="91" t="s">
        <v>360</v>
      </c>
      <c r="E232" s="64" t="n">
        <v>9150399</v>
      </c>
      <c r="F232" s="59" t="s">
        <v>361</v>
      </c>
      <c r="G232" s="60" t="s">
        <v>200</v>
      </c>
      <c r="H232" s="64" t="n">
        <v>6.6</v>
      </c>
      <c r="I232" s="78"/>
    </row>
    <row r="233" customFormat="false" ht="12.75" hidden="false" customHeight="false" outlineLevel="0" collapsed="false">
      <c r="B233" s="58" t="n">
        <v>16</v>
      </c>
      <c r="C233" s="63" t="s">
        <v>362</v>
      </c>
      <c r="D233" s="91" t="s">
        <v>363</v>
      </c>
      <c r="E233" s="64" t="n">
        <v>63477753</v>
      </c>
      <c r="F233" s="59" t="s">
        <v>364</v>
      </c>
      <c r="G233" s="60" t="s">
        <v>200</v>
      </c>
      <c r="H233" s="64" t="n">
        <v>39.9</v>
      </c>
      <c r="I233" s="78"/>
    </row>
    <row r="234" customFormat="false" ht="12.75" hidden="false" customHeight="false" outlineLevel="0" collapsed="false">
      <c r="B234" s="58" t="n">
        <v>17</v>
      </c>
      <c r="C234" s="110" t="s">
        <v>365</v>
      </c>
      <c r="D234" s="91" t="s">
        <v>366</v>
      </c>
      <c r="E234" s="64" t="n">
        <v>71888923</v>
      </c>
      <c r="F234" s="59" t="s">
        <v>367</v>
      </c>
      <c r="G234" s="60" t="s">
        <v>200</v>
      </c>
      <c r="H234" s="64" t="n">
        <v>13</v>
      </c>
      <c r="I234" s="78"/>
    </row>
    <row r="235" customFormat="false" ht="12.75" hidden="false" customHeight="false" outlineLevel="0" collapsed="false">
      <c r="B235" s="58" t="n">
        <v>18</v>
      </c>
      <c r="C235" s="110" t="s">
        <v>368</v>
      </c>
      <c r="D235" s="91" t="s">
        <v>369</v>
      </c>
      <c r="E235" s="64" t="n">
        <v>71589686</v>
      </c>
      <c r="F235" s="59" t="s">
        <v>370</v>
      </c>
      <c r="G235" s="60" t="s">
        <v>200</v>
      </c>
      <c r="H235" s="64" t="n">
        <v>9</v>
      </c>
      <c r="I235" s="78"/>
    </row>
    <row r="236" customFormat="false" ht="12.75" hidden="false" customHeight="false" outlineLevel="0" collapsed="false">
      <c r="B236" s="37" t="s">
        <v>192</v>
      </c>
      <c r="C236" s="37"/>
      <c r="D236" s="37"/>
      <c r="E236" s="37"/>
      <c r="F236" s="37"/>
      <c r="G236" s="37"/>
      <c r="H236" s="37"/>
      <c r="I236" s="38" t="n">
        <v>561773</v>
      </c>
    </row>
    <row r="237" customFormat="false" ht="12.75" hidden="false" customHeight="false" outlineLevel="0" collapsed="false">
      <c r="B237" s="58" t="n">
        <v>19</v>
      </c>
      <c r="C237" s="63" t="s">
        <v>371</v>
      </c>
      <c r="D237" s="91" t="s">
        <v>372</v>
      </c>
      <c r="E237" s="64" t="n">
        <v>83831942</v>
      </c>
      <c r="F237" s="59" t="s">
        <v>373</v>
      </c>
      <c r="G237" s="60" t="s">
        <v>200</v>
      </c>
      <c r="H237" s="64" t="n">
        <v>3.5</v>
      </c>
      <c r="I237" s="76"/>
    </row>
    <row r="238" customFormat="false" ht="12.75" hidden="false" customHeight="false" outlineLevel="0" collapsed="false">
      <c r="B238" s="58" t="n">
        <v>20</v>
      </c>
      <c r="C238" s="110" t="s">
        <v>374</v>
      </c>
      <c r="D238" s="91" t="s">
        <v>375</v>
      </c>
      <c r="E238" s="64" t="n">
        <v>80160176</v>
      </c>
      <c r="F238" s="59" t="s">
        <v>376</v>
      </c>
      <c r="G238" s="60" t="s">
        <v>200</v>
      </c>
      <c r="H238" s="64" t="n">
        <v>5</v>
      </c>
      <c r="I238" s="78"/>
    </row>
    <row r="239" customFormat="false" ht="12.75" hidden="false" customHeight="false" outlineLevel="0" collapsed="false">
      <c r="B239" s="58" t="n">
        <v>21</v>
      </c>
      <c r="C239" s="59" t="s">
        <v>377</v>
      </c>
      <c r="D239" s="91" t="s">
        <v>378</v>
      </c>
      <c r="E239" s="60" t="n">
        <v>8537285</v>
      </c>
      <c r="F239" s="59" t="s">
        <v>379</v>
      </c>
      <c r="G239" s="60" t="s">
        <v>200</v>
      </c>
      <c r="H239" s="60" t="n">
        <v>18</v>
      </c>
      <c r="I239" s="78"/>
    </row>
    <row r="240" customFormat="false" ht="12.75" hidden="false" customHeight="false" outlineLevel="0" collapsed="false">
      <c r="B240" s="58" t="n">
        <v>22</v>
      </c>
      <c r="C240" s="110" t="s">
        <v>362</v>
      </c>
      <c r="D240" s="91" t="s">
        <v>380</v>
      </c>
      <c r="E240" s="64" t="n">
        <v>62681257</v>
      </c>
      <c r="F240" s="59" t="s">
        <v>381</v>
      </c>
      <c r="G240" s="60" t="s">
        <v>200</v>
      </c>
      <c r="H240" s="64" t="n">
        <v>15</v>
      </c>
      <c r="I240" s="78"/>
    </row>
    <row r="241" customFormat="false" ht="12.75" hidden="false" customHeight="false" outlineLevel="0" collapsed="false">
      <c r="B241" s="58" t="n">
        <v>23</v>
      </c>
      <c r="C241" s="63" t="s">
        <v>382</v>
      </c>
      <c r="D241" s="91" t="s">
        <v>383</v>
      </c>
      <c r="E241" s="64" t="n">
        <v>10603965</v>
      </c>
      <c r="F241" s="59" t="s">
        <v>384</v>
      </c>
      <c r="G241" s="60" t="s">
        <v>200</v>
      </c>
      <c r="H241" s="64" t="n">
        <v>13.2</v>
      </c>
      <c r="I241" s="111"/>
    </row>
    <row r="242" customFormat="false" ht="12.75" hidden="false" customHeight="false" outlineLevel="0" collapsed="false">
      <c r="B242" s="37" t="s">
        <v>192</v>
      </c>
      <c r="C242" s="37"/>
      <c r="D242" s="37"/>
      <c r="E242" s="37"/>
      <c r="F242" s="37"/>
      <c r="G242" s="37"/>
      <c r="H242" s="37"/>
      <c r="I242" s="38" t="n">
        <v>58427</v>
      </c>
    </row>
    <row r="243" customFormat="false" ht="12.75" hidden="false" customHeight="false" outlineLevel="0" collapsed="false">
      <c r="B243" s="58" t="n">
        <v>25</v>
      </c>
      <c r="C243" s="63" t="s">
        <v>70</v>
      </c>
      <c r="D243" s="91" t="s">
        <v>385</v>
      </c>
      <c r="E243" s="64" t="n">
        <v>12867297</v>
      </c>
      <c r="F243" s="59" t="s">
        <v>386</v>
      </c>
      <c r="G243" s="60" t="s">
        <v>200</v>
      </c>
      <c r="H243" s="64" t="n">
        <v>40</v>
      </c>
      <c r="I243" s="112" t="n">
        <v>31518</v>
      </c>
    </row>
    <row r="244" customFormat="false" ht="12.75" hidden="false" customHeight="false" outlineLevel="0" collapsed="false">
      <c r="B244" s="65" t="n">
        <v>26</v>
      </c>
      <c r="C244" s="66" t="s">
        <v>387</v>
      </c>
      <c r="D244" s="92" t="s">
        <v>388</v>
      </c>
      <c r="E244" s="67" t="n">
        <v>25308127</v>
      </c>
      <c r="F244" s="66" t="s">
        <v>389</v>
      </c>
      <c r="G244" s="67" t="s">
        <v>200</v>
      </c>
      <c r="H244" s="67" t="n">
        <v>13.2</v>
      </c>
      <c r="I244" s="112" t="n">
        <v>804</v>
      </c>
    </row>
    <row r="245" customFormat="false" ht="12.75" hidden="false" customHeight="false" outlineLevel="0" collapsed="false">
      <c r="B245" s="69" t="s">
        <v>192</v>
      </c>
      <c r="C245" s="69"/>
      <c r="D245" s="69"/>
      <c r="E245" s="69"/>
      <c r="F245" s="69"/>
      <c r="G245" s="69"/>
      <c r="H245" s="69"/>
      <c r="I245" s="38" t="n">
        <f aca="false">SUM(I243:I244)</f>
        <v>32322</v>
      </c>
      <c r="J245" s="113"/>
    </row>
    <row r="246" customFormat="false" ht="12.75" hidden="false" customHeight="false" outlineLevel="0" collapsed="false">
      <c r="D246" s="114"/>
      <c r="H246" s="115"/>
      <c r="I246" s="73"/>
    </row>
    <row r="247" customFormat="false" ht="12.75" hidden="false" customHeight="false" outlineLevel="0" collapsed="false">
      <c r="H247" s="116"/>
      <c r="I247" s="117"/>
    </row>
    <row r="248" customFormat="false" ht="12.75" hidden="false" customHeight="false" outlineLevel="0" collapsed="false">
      <c r="B248" s="46" t="s">
        <v>204</v>
      </c>
      <c r="C248" s="47"/>
      <c r="D248" s="49"/>
      <c r="E248" s="72" t="s">
        <v>320</v>
      </c>
      <c r="F248" s="47"/>
      <c r="G248" s="49"/>
      <c r="H248" s="49"/>
      <c r="I248" s="50"/>
    </row>
    <row r="249" customFormat="false" ht="12.75" hidden="false" customHeight="false" outlineLevel="0" collapsed="false">
      <c r="B249" s="51" t="s">
        <v>4</v>
      </c>
      <c r="C249" s="51" t="s">
        <v>5</v>
      </c>
      <c r="D249" s="51" t="s">
        <v>6</v>
      </c>
      <c r="E249" s="51" t="s">
        <v>7</v>
      </c>
      <c r="F249" s="15" t="s">
        <v>8</v>
      </c>
      <c r="G249" s="51" t="s">
        <v>9</v>
      </c>
      <c r="H249" s="51" t="s">
        <v>10</v>
      </c>
      <c r="I249" s="75" t="s">
        <v>11</v>
      </c>
    </row>
    <row r="250" customFormat="false" ht="12.75" hidden="false" customHeight="false" outlineLevel="0" collapsed="false">
      <c r="B250" s="118" t="n">
        <v>1</v>
      </c>
      <c r="C250" s="119" t="s">
        <v>390</v>
      </c>
      <c r="D250" s="120" t="s">
        <v>391</v>
      </c>
      <c r="E250" s="84" t="n">
        <v>72124930</v>
      </c>
      <c r="F250" s="121" t="s">
        <v>392</v>
      </c>
      <c r="G250" s="84" t="s">
        <v>393</v>
      </c>
      <c r="H250" s="84" t="n">
        <v>40</v>
      </c>
      <c r="I250" s="76"/>
    </row>
    <row r="251" customFormat="false" ht="12.75" hidden="false" customHeight="false" outlineLevel="0" collapsed="false">
      <c r="B251" s="69" t="s">
        <v>192</v>
      </c>
      <c r="C251" s="69"/>
      <c r="D251" s="69"/>
      <c r="E251" s="69"/>
      <c r="F251" s="69"/>
      <c r="G251" s="69"/>
      <c r="H251" s="69"/>
      <c r="I251" s="38" t="n">
        <v>324305</v>
      </c>
    </row>
    <row r="252" customFormat="false" ht="12.75" hidden="false" customHeight="false" outlineLevel="0" collapsed="false">
      <c r="B252" s="41"/>
      <c r="C252" s="41"/>
      <c r="D252" s="41"/>
      <c r="E252" s="41"/>
      <c r="F252" s="41"/>
      <c r="G252" s="41"/>
      <c r="H252" s="13" t="s">
        <v>193</v>
      </c>
      <c r="I252" s="41"/>
    </row>
    <row r="253" customFormat="false" ht="12.75" hidden="false" customHeight="false" outlineLevel="0" collapsed="false">
      <c r="B253" s="41"/>
      <c r="C253" s="41"/>
      <c r="D253" s="41"/>
      <c r="E253" s="41"/>
      <c r="F253" s="41"/>
      <c r="G253" s="41"/>
      <c r="H253" s="13" t="s">
        <v>194</v>
      </c>
      <c r="I253" s="41" t="n">
        <v>253412</v>
      </c>
    </row>
    <row r="254" customFormat="false" ht="12.75" hidden="false" customHeight="false" outlineLevel="0" collapsed="false">
      <c r="B254" s="41"/>
      <c r="C254" s="41"/>
      <c r="D254" s="41"/>
      <c r="E254" s="41"/>
      <c r="F254" s="41"/>
      <c r="G254" s="41"/>
      <c r="H254" s="13" t="s">
        <v>195</v>
      </c>
      <c r="I254" s="41" t="n">
        <v>70893</v>
      </c>
      <c r="K254" s="42"/>
    </row>
    <row r="255" customFormat="false" ht="12.75" hidden="false" customHeight="false" outlineLevel="0" collapsed="false">
      <c r="B255" s="41"/>
      <c r="C255" s="41"/>
      <c r="D255" s="41"/>
      <c r="E255" s="41"/>
      <c r="F255" s="41"/>
      <c r="G255" s="41"/>
      <c r="H255" s="41"/>
      <c r="I255" s="71"/>
      <c r="K255" s="122"/>
    </row>
    <row r="256" customFormat="false" ht="12.75" hidden="false" customHeight="false" outlineLevel="0" collapsed="false">
      <c r="B256" s="46" t="s">
        <v>204</v>
      </c>
      <c r="C256" s="47"/>
      <c r="E256" s="72" t="s">
        <v>320</v>
      </c>
      <c r="F256" s="47"/>
      <c r="G256" s="49"/>
      <c r="I256" s="50"/>
      <c r="K256" s="122"/>
    </row>
    <row r="257" customFormat="false" ht="12.75" hidden="false" customHeight="false" outlineLevel="0" collapsed="false">
      <c r="B257" s="51" t="s">
        <v>4</v>
      </c>
      <c r="C257" s="51" t="s">
        <v>5</v>
      </c>
      <c r="D257" s="51" t="s">
        <v>6</v>
      </c>
      <c r="E257" s="51" t="s">
        <v>7</v>
      </c>
      <c r="F257" s="15" t="s">
        <v>8</v>
      </c>
      <c r="G257" s="51" t="s">
        <v>9</v>
      </c>
      <c r="H257" s="51" t="s">
        <v>10</v>
      </c>
      <c r="I257" s="75" t="s">
        <v>11</v>
      </c>
      <c r="K257" s="122"/>
    </row>
    <row r="258" customFormat="false" ht="12.75" hidden="false" customHeight="false" outlineLevel="0" collapsed="false">
      <c r="B258" s="54" t="n">
        <v>1</v>
      </c>
      <c r="C258" s="55" t="s">
        <v>394</v>
      </c>
      <c r="D258" s="90" t="s">
        <v>395</v>
      </c>
      <c r="E258" s="56" t="n">
        <v>60159253</v>
      </c>
      <c r="F258" s="59" t="s">
        <v>396</v>
      </c>
      <c r="G258" s="56" t="s">
        <v>397</v>
      </c>
      <c r="H258" s="56" t="n">
        <v>5.7</v>
      </c>
      <c r="I258" s="89"/>
    </row>
    <row r="259" customFormat="false" ht="12.75" hidden="false" customHeight="false" outlineLevel="0" collapsed="false">
      <c r="B259" s="58" t="n">
        <v>2</v>
      </c>
      <c r="C259" s="59" t="s">
        <v>398</v>
      </c>
      <c r="D259" s="91" t="s">
        <v>399</v>
      </c>
      <c r="E259" s="60" t="n">
        <v>24091382</v>
      </c>
      <c r="F259" s="59" t="s">
        <v>400</v>
      </c>
      <c r="G259" s="60" t="s">
        <v>397</v>
      </c>
      <c r="H259" s="60" t="n">
        <v>1</v>
      </c>
      <c r="I259" s="94"/>
    </row>
    <row r="260" customFormat="false" ht="12.75" hidden="false" customHeight="false" outlineLevel="0" collapsed="false">
      <c r="B260" s="58" t="n">
        <v>3</v>
      </c>
      <c r="C260" s="63" t="s">
        <v>401</v>
      </c>
      <c r="D260" s="91" t="s">
        <v>402</v>
      </c>
      <c r="E260" s="60" t="n">
        <v>60875868</v>
      </c>
      <c r="F260" s="59" t="s">
        <v>403</v>
      </c>
      <c r="G260" s="60" t="s">
        <v>397</v>
      </c>
      <c r="H260" s="60" t="n">
        <v>1</v>
      </c>
      <c r="I260" s="94"/>
    </row>
    <row r="261" customFormat="false" ht="12.75" hidden="false" customHeight="false" outlineLevel="0" collapsed="false">
      <c r="B261" s="58" t="n">
        <v>4</v>
      </c>
      <c r="C261" s="63" t="s">
        <v>404</v>
      </c>
      <c r="D261" s="91" t="s">
        <v>405</v>
      </c>
      <c r="E261" s="64" t="n">
        <v>24173156</v>
      </c>
      <c r="F261" s="59" t="s">
        <v>406</v>
      </c>
      <c r="G261" s="60" t="s">
        <v>397</v>
      </c>
      <c r="H261" s="64" t="n">
        <v>4.7</v>
      </c>
      <c r="I261" s="94"/>
    </row>
    <row r="262" customFormat="false" ht="12.75" hidden="false" customHeight="false" outlineLevel="0" collapsed="false">
      <c r="B262" s="58" t="n">
        <v>5</v>
      </c>
      <c r="C262" s="63" t="s">
        <v>407</v>
      </c>
      <c r="D262" s="91" t="s">
        <v>408</v>
      </c>
      <c r="E262" s="64" t="n">
        <v>80062440</v>
      </c>
      <c r="F262" s="59" t="s">
        <v>409</v>
      </c>
      <c r="G262" s="60" t="s">
        <v>397</v>
      </c>
      <c r="H262" s="64" t="n">
        <v>5.5</v>
      </c>
      <c r="I262" s="94"/>
    </row>
    <row r="263" customFormat="false" ht="12.75" hidden="false" customHeight="false" outlineLevel="0" collapsed="false">
      <c r="B263" s="58" t="n">
        <v>6</v>
      </c>
      <c r="C263" s="63" t="s">
        <v>410</v>
      </c>
      <c r="D263" s="91" t="s">
        <v>411</v>
      </c>
      <c r="E263" s="64" t="n">
        <v>20386939</v>
      </c>
      <c r="F263" s="59" t="s">
        <v>412</v>
      </c>
      <c r="G263" s="60" t="s">
        <v>397</v>
      </c>
      <c r="H263" s="64" t="n">
        <v>5.5</v>
      </c>
      <c r="I263" s="94"/>
    </row>
    <row r="264" customFormat="false" ht="12.75" hidden="false" customHeight="false" outlineLevel="0" collapsed="false">
      <c r="B264" s="58" t="n">
        <v>7</v>
      </c>
      <c r="C264" s="63" t="s">
        <v>413</v>
      </c>
      <c r="D264" s="91" t="s">
        <v>414</v>
      </c>
      <c r="E264" s="64" t="n">
        <v>83471317</v>
      </c>
      <c r="F264" s="59" t="s">
        <v>415</v>
      </c>
      <c r="G264" s="60" t="s">
        <v>397</v>
      </c>
      <c r="H264" s="64" t="n">
        <v>4.6</v>
      </c>
      <c r="I264" s="94"/>
    </row>
    <row r="265" customFormat="false" ht="12.75" hidden="false" customHeight="false" outlineLevel="0" collapsed="false">
      <c r="B265" s="58" t="n">
        <v>8</v>
      </c>
      <c r="C265" s="63" t="s">
        <v>416</v>
      </c>
      <c r="D265" s="91" t="s">
        <v>417</v>
      </c>
      <c r="E265" s="123" t="s">
        <v>418</v>
      </c>
      <c r="F265" s="59" t="s">
        <v>419</v>
      </c>
      <c r="G265" s="60" t="s">
        <v>397</v>
      </c>
      <c r="H265" s="64" t="n">
        <v>13.2</v>
      </c>
      <c r="I265" s="94"/>
    </row>
    <row r="266" customFormat="false" ht="12.75" hidden="false" customHeight="false" outlineLevel="0" collapsed="false">
      <c r="B266" s="58" t="n">
        <v>9</v>
      </c>
      <c r="C266" s="63" t="s">
        <v>420</v>
      </c>
      <c r="D266" s="91" t="s">
        <v>421</v>
      </c>
      <c r="E266" s="64" t="n">
        <v>60347181</v>
      </c>
      <c r="F266" s="59" t="s">
        <v>422</v>
      </c>
      <c r="G266" s="60" t="s">
        <v>397</v>
      </c>
      <c r="H266" s="64" t="n">
        <v>5.7</v>
      </c>
      <c r="I266" s="94"/>
    </row>
    <row r="267" customFormat="false" ht="12.75" hidden="false" customHeight="false" outlineLevel="0" collapsed="false">
      <c r="B267" s="58" t="n">
        <v>10</v>
      </c>
      <c r="C267" s="63" t="s">
        <v>423</v>
      </c>
      <c r="D267" s="91" t="s">
        <v>424</v>
      </c>
      <c r="E267" s="123" t="s">
        <v>425</v>
      </c>
      <c r="F267" s="59" t="s">
        <v>426</v>
      </c>
      <c r="G267" s="60" t="s">
        <v>397</v>
      </c>
      <c r="H267" s="64" t="n">
        <v>5.7</v>
      </c>
      <c r="I267" s="94"/>
    </row>
    <row r="268" customFormat="false" ht="12.75" hidden="false" customHeight="false" outlineLevel="0" collapsed="false">
      <c r="B268" s="58" t="n">
        <v>11</v>
      </c>
      <c r="C268" s="63" t="s">
        <v>427</v>
      </c>
      <c r="D268" s="91" t="s">
        <v>428</v>
      </c>
      <c r="E268" s="64" t="n">
        <v>61106267</v>
      </c>
      <c r="F268" s="59" t="s">
        <v>429</v>
      </c>
      <c r="G268" s="60" t="s">
        <v>397</v>
      </c>
      <c r="H268" s="64" t="n">
        <v>4.6</v>
      </c>
      <c r="I268" s="94"/>
    </row>
    <row r="269" customFormat="false" ht="12.75" hidden="false" customHeight="false" outlineLevel="0" collapsed="false">
      <c r="B269" s="58" t="n">
        <v>12</v>
      </c>
      <c r="C269" s="63" t="s">
        <v>430</v>
      </c>
      <c r="D269" s="91" t="s">
        <v>431</v>
      </c>
      <c r="E269" s="64" t="n">
        <v>80233543</v>
      </c>
      <c r="F269" s="59" t="s">
        <v>432</v>
      </c>
      <c r="G269" s="60" t="s">
        <v>397</v>
      </c>
      <c r="H269" s="64" t="n">
        <v>5.7</v>
      </c>
      <c r="I269" s="94"/>
    </row>
    <row r="270" customFormat="false" ht="12.75" hidden="false" customHeight="false" outlineLevel="0" collapsed="false">
      <c r="B270" s="58" t="n">
        <v>13</v>
      </c>
      <c r="C270" s="63" t="s">
        <v>433</v>
      </c>
      <c r="D270" s="91" t="s">
        <v>434</v>
      </c>
      <c r="E270" s="64" t="n">
        <v>60876074</v>
      </c>
      <c r="F270" s="59" t="s">
        <v>435</v>
      </c>
      <c r="G270" s="60" t="s">
        <v>397</v>
      </c>
      <c r="H270" s="64" t="n">
        <v>5.7</v>
      </c>
      <c r="I270" s="94"/>
    </row>
    <row r="271" customFormat="false" ht="12.75" hidden="false" customHeight="false" outlineLevel="0" collapsed="false">
      <c r="B271" s="58" t="n">
        <v>14</v>
      </c>
      <c r="C271" s="63" t="s">
        <v>427</v>
      </c>
      <c r="D271" s="91" t="s">
        <v>436</v>
      </c>
      <c r="E271" s="64" t="n">
        <v>61110805</v>
      </c>
      <c r="F271" s="59" t="s">
        <v>437</v>
      </c>
      <c r="G271" s="60" t="s">
        <v>397</v>
      </c>
      <c r="H271" s="64" t="n">
        <v>5.7</v>
      </c>
      <c r="I271" s="94"/>
    </row>
    <row r="272" customFormat="false" ht="12.75" hidden="false" customHeight="false" outlineLevel="0" collapsed="false">
      <c r="B272" s="58" t="n">
        <v>15</v>
      </c>
      <c r="C272" s="63" t="s">
        <v>438</v>
      </c>
      <c r="D272" s="91" t="s">
        <v>439</v>
      </c>
      <c r="E272" s="64" t="n">
        <v>62668145</v>
      </c>
      <c r="F272" s="59" t="s">
        <v>440</v>
      </c>
      <c r="G272" s="60" t="s">
        <v>397</v>
      </c>
      <c r="H272" s="64" t="n">
        <v>17.5</v>
      </c>
      <c r="I272" s="94"/>
    </row>
    <row r="273" customFormat="false" ht="12.75" hidden="false" customHeight="false" outlineLevel="0" collapsed="false">
      <c r="B273" s="58" t="n">
        <v>16</v>
      </c>
      <c r="C273" s="63" t="s">
        <v>441</v>
      </c>
      <c r="D273" s="91" t="s">
        <v>442</v>
      </c>
      <c r="E273" s="64" t="n">
        <v>80892144</v>
      </c>
      <c r="F273" s="59" t="s">
        <v>443</v>
      </c>
      <c r="G273" s="60" t="s">
        <v>397</v>
      </c>
      <c r="H273" s="64" t="n">
        <v>5.7</v>
      </c>
      <c r="I273" s="94"/>
    </row>
    <row r="274" customFormat="false" ht="12.75" hidden="false" customHeight="false" outlineLevel="0" collapsed="false">
      <c r="B274" s="58" t="n">
        <v>17</v>
      </c>
      <c r="C274" s="63" t="s">
        <v>444</v>
      </c>
      <c r="D274" s="91" t="s">
        <v>445</v>
      </c>
      <c r="E274" s="64" t="n">
        <v>23745113</v>
      </c>
      <c r="F274" s="59" t="s">
        <v>446</v>
      </c>
      <c r="G274" s="60" t="s">
        <v>397</v>
      </c>
      <c r="H274" s="64" t="n">
        <v>5.5</v>
      </c>
      <c r="I274" s="94"/>
    </row>
    <row r="275" customFormat="false" ht="12.75" hidden="false" customHeight="false" outlineLevel="0" collapsed="false">
      <c r="B275" s="58" t="n">
        <v>18</v>
      </c>
      <c r="C275" s="63" t="s">
        <v>447</v>
      </c>
      <c r="D275" s="91" t="s">
        <v>448</v>
      </c>
      <c r="E275" s="91" t="s">
        <v>449</v>
      </c>
      <c r="F275" s="59" t="s">
        <v>450</v>
      </c>
      <c r="G275" s="60" t="s">
        <v>397</v>
      </c>
      <c r="H275" s="64" t="n">
        <v>5.7</v>
      </c>
      <c r="I275" s="94"/>
    </row>
    <row r="276" customFormat="false" ht="12.75" hidden="false" customHeight="false" outlineLevel="0" collapsed="false">
      <c r="B276" s="58" t="n">
        <v>19</v>
      </c>
      <c r="C276" s="63" t="s">
        <v>451</v>
      </c>
      <c r="D276" s="91" t="s">
        <v>452</v>
      </c>
      <c r="E276" s="91" t="s">
        <v>453</v>
      </c>
      <c r="F276" s="59" t="s">
        <v>454</v>
      </c>
      <c r="G276" s="60" t="s">
        <v>397</v>
      </c>
      <c r="H276" s="64" t="n">
        <v>5.7</v>
      </c>
      <c r="I276" s="94"/>
    </row>
    <row r="277" customFormat="false" ht="12.75" hidden="false" customHeight="false" outlineLevel="0" collapsed="false">
      <c r="B277" s="58" t="n">
        <v>20</v>
      </c>
      <c r="C277" s="63" t="s">
        <v>455</v>
      </c>
      <c r="D277" s="91" t="s">
        <v>456</v>
      </c>
      <c r="E277" s="64" t="n">
        <v>23713705</v>
      </c>
      <c r="F277" s="59" t="s">
        <v>457</v>
      </c>
      <c r="G277" s="60" t="s">
        <v>397</v>
      </c>
      <c r="H277" s="64" t="n">
        <v>5.7</v>
      </c>
      <c r="I277" s="94"/>
    </row>
    <row r="278" customFormat="false" ht="12.75" hidden="false" customHeight="false" outlineLevel="0" collapsed="false">
      <c r="B278" s="58" t="n">
        <v>21</v>
      </c>
      <c r="C278" s="63" t="s">
        <v>455</v>
      </c>
      <c r="D278" s="91" t="s">
        <v>458</v>
      </c>
      <c r="E278" s="64" t="n">
        <v>80180992</v>
      </c>
      <c r="F278" s="59" t="s">
        <v>459</v>
      </c>
      <c r="G278" s="60" t="s">
        <v>397</v>
      </c>
      <c r="H278" s="64" t="n">
        <v>5.7</v>
      </c>
      <c r="I278" s="94"/>
    </row>
    <row r="279" customFormat="false" ht="12.75" hidden="false" customHeight="false" outlineLevel="0" collapsed="false">
      <c r="B279" s="58" t="n">
        <v>22</v>
      </c>
      <c r="C279" s="77" t="s">
        <v>455</v>
      </c>
      <c r="D279" s="91" t="s">
        <v>460</v>
      </c>
      <c r="E279" s="64" t="n">
        <v>70816491</v>
      </c>
      <c r="F279" s="59" t="s">
        <v>461</v>
      </c>
      <c r="G279" s="60" t="s">
        <v>397</v>
      </c>
      <c r="H279" s="64" t="n">
        <v>17.5</v>
      </c>
      <c r="I279" s="94"/>
    </row>
    <row r="280" customFormat="false" ht="12.75" hidden="false" customHeight="false" outlineLevel="0" collapsed="false">
      <c r="B280" s="58" t="n">
        <v>23</v>
      </c>
      <c r="C280" s="63" t="s">
        <v>455</v>
      </c>
      <c r="D280" s="91" t="s">
        <v>462</v>
      </c>
      <c r="E280" s="64" t="n">
        <v>81051908</v>
      </c>
      <c r="F280" s="59" t="s">
        <v>463</v>
      </c>
      <c r="G280" s="60" t="s">
        <v>397</v>
      </c>
      <c r="H280" s="64" t="n">
        <v>5.7</v>
      </c>
      <c r="I280" s="94"/>
    </row>
    <row r="281" customFormat="false" ht="12.75" hidden="false" customHeight="false" outlineLevel="0" collapsed="false">
      <c r="B281" s="58" t="n">
        <v>24</v>
      </c>
      <c r="C281" s="63" t="s">
        <v>231</v>
      </c>
      <c r="D281" s="91" t="s">
        <v>464</v>
      </c>
      <c r="E281" s="64" t="n">
        <v>62668674</v>
      </c>
      <c r="F281" s="59" t="s">
        <v>465</v>
      </c>
      <c r="G281" s="60" t="s">
        <v>397</v>
      </c>
      <c r="H281" s="64" t="n">
        <v>3.9</v>
      </c>
      <c r="I281" s="94"/>
    </row>
    <row r="282" customFormat="false" ht="12.75" hidden="false" customHeight="false" outlineLevel="0" collapsed="false">
      <c r="B282" s="58" t="n">
        <v>25</v>
      </c>
      <c r="C282" s="63" t="s">
        <v>466</v>
      </c>
      <c r="D282" s="91" t="s">
        <v>467</v>
      </c>
      <c r="E282" s="64" t="n">
        <v>80958426</v>
      </c>
      <c r="F282" s="59" t="s">
        <v>468</v>
      </c>
      <c r="G282" s="60" t="s">
        <v>397</v>
      </c>
      <c r="H282" s="64" t="n">
        <v>4.6</v>
      </c>
      <c r="I282" s="94"/>
    </row>
    <row r="283" customFormat="false" ht="12.75" hidden="false" customHeight="false" outlineLevel="0" collapsed="false">
      <c r="B283" s="58" t="n">
        <v>26</v>
      </c>
      <c r="C283" s="63" t="s">
        <v>469</v>
      </c>
      <c r="D283" s="91" t="s">
        <v>470</v>
      </c>
      <c r="E283" s="64" t="n">
        <v>90157495</v>
      </c>
      <c r="F283" s="59" t="s">
        <v>471</v>
      </c>
      <c r="G283" s="60" t="s">
        <v>397</v>
      </c>
      <c r="H283" s="64" t="n">
        <v>13.2</v>
      </c>
      <c r="I283" s="94"/>
    </row>
    <row r="284" customFormat="false" ht="12.75" hidden="false" customHeight="false" outlineLevel="0" collapsed="false">
      <c r="B284" s="58" t="n">
        <v>27</v>
      </c>
      <c r="C284" s="63" t="s">
        <v>469</v>
      </c>
      <c r="D284" s="91" t="s">
        <v>472</v>
      </c>
      <c r="E284" s="60" t="n">
        <v>83378728</v>
      </c>
      <c r="F284" s="59" t="s">
        <v>473</v>
      </c>
      <c r="G284" s="60" t="s">
        <v>397</v>
      </c>
      <c r="H284" s="64" t="n">
        <v>5.5</v>
      </c>
      <c r="I284" s="94"/>
    </row>
    <row r="285" customFormat="false" ht="12.75" hidden="false" customHeight="false" outlineLevel="0" collapsed="false">
      <c r="B285" s="58" t="n">
        <v>28</v>
      </c>
      <c r="C285" s="63" t="s">
        <v>474</v>
      </c>
      <c r="D285" s="91" t="s">
        <v>475</v>
      </c>
      <c r="E285" s="64" t="n">
        <v>80958455</v>
      </c>
      <c r="F285" s="59" t="s">
        <v>476</v>
      </c>
      <c r="G285" s="60" t="s">
        <v>397</v>
      </c>
      <c r="H285" s="64" t="n">
        <v>5.7</v>
      </c>
      <c r="I285" s="94"/>
    </row>
    <row r="286" customFormat="false" ht="12.75" hidden="false" customHeight="false" outlineLevel="0" collapsed="false">
      <c r="B286" s="65" t="n">
        <v>29</v>
      </c>
      <c r="C286" s="96" t="s">
        <v>477</v>
      </c>
      <c r="D286" s="92" t="s">
        <v>478</v>
      </c>
      <c r="E286" s="97" t="n">
        <v>80958511</v>
      </c>
      <c r="F286" s="66" t="s">
        <v>479</v>
      </c>
      <c r="G286" s="67" t="s">
        <v>397</v>
      </c>
      <c r="H286" s="97" t="n">
        <v>5.5</v>
      </c>
      <c r="I286" s="94"/>
    </row>
    <row r="287" customFormat="false" ht="12.75" hidden="false" customHeight="false" outlineLevel="0" collapsed="false">
      <c r="B287" s="37" t="s">
        <v>192</v>
      </c>
      <c r="C287" s="37"/>
      <c r="D287" s="37"/>
      <c r="E287" s="37"/>
      <c r="F287" s="37"/>
      <c r="G287" s="37"/>
      <c r="H287" s="37"/>
      <c r="I287" s="38" t="n">
        <v>63805</v>
      </c>
    </row>
    <row r="289" customFormat="false" ht="12.75" hidden="false" customHeight="false" outlineLevel="0" collapsed="false">
      <c r="G289" s="115"/>
      <c r="H289" s="124" t="s">
        <v>480</v>
      </c>
      <c r="I289" s="87" t="s">
        <v>11</v>
      </c>
    </row>
    <row r="290" customFormat="false" ht="12.75" hidden="false" customHeight="false" outlineLevel="0" collapsed="false">
      <c r="H290" s="125" t="s">
        <v>481</v>
      </c>
      <c r="I290" s="87" t="n">
        <f aca="false">I80+I90+I97+I105+I111+I117+I123+I128+I134+I142+I148+I154+I161+I167+I175+I181+I187+I194+I200+I207+I236+I242+I245+I213</f>
        <v>1931745.58</v>
      </c>
    </row>
    <row r="291" customFormat="false" ht="12.75" hidden="false" customHeight="false" outlineLevel="0" collapsed="false">
      <c r="D291" s="79"/>
      <c r="H291" s="125" t="s">
        <v>482</v>
      </c>
      <c r="I291" s="87" t="n">
        <f aca="false">I251</f>
        <v>324305</v>
      </c>
    </row>
    <row r="292" customFormat="false" ht="12.75" hidden="false" customHeight="false" outlineLevel="0" collapsed="false">
      <c r="D292" s="79"/>
      <c r="H292" s="125" t="s">
        <v>483</v>
      </c>
      <c r="I292" s="87" t="n">
        <f aca="false">I71</f>
        <v>2450087</v>
      </c>
    </row>
    <row r="293" customFormat="false" ht="12.75" hidden="false" customHeight="false" outlineLevel="0" collapsed="false">
      <c r="D293" s="79"/>
      <c r="H293" s="125" t="s">
        <v>484</v>
      </c>
      <c r="I293" s="87" t="n">
        <f aca="false">I287</f>
        <v>63805</v>
      </c>
    </row>
    <row r="294" customFormat="false" ht="12.75" hidden="false" customHeight="false" outlineLevel="0" collapsed="false">
      <c r="H294" s="126" t="s">
        <v>485</v>
      </c>
      <c r="I294" s="87" t="n">
        <f aca="false">SUM(I290:I293)</f>
        <v>4769942.58</v>
      </c>
    </row>
    <row r="296" customFormat="false" ht="12.75" hidden="false" customHeight="false" outlineLevel="0" collapsed="false">
      <c r="C296" s="127"/>
      <c r="F296" s="127"/>
    </row>
  </sheetData>
  <mergeCells count="28">
    <mergeCell ref="D2:I2"/>
    <mergeCell ref="B71:H71"/>
    <mergeCell ref="B80:H80"/>
    <mergeCell ref="B90:H90"/>
    <mergeCell ref="B97:H97"/>
    <mergeCell ref="B105:H105"/>
    <mergeCell ref="B111:H111"/>
    <mergeCell ref="B117:H117"/>
    <mergeCell ref="B123:H123"/>
    <mergeCell ref="B128:H128"/>
    <mergeCell ref="B134:H134"/>
    <mergeCell ref="B142:H142"/>
    <mergeCell ref="B148:H148"/>
    <mergeCell ref="B154:H154"/>
    <mergeCell ref="B161:H161"/>
    <mergeCell ref="B167:H167"/>
    <mergeCell ref="B175:H175"/>
    <mergeCell ref="B181:H181"/>
    <mergeCell ref="B187:H187"/>
    <mergeCell ref="B194:H194"/>
    <mergeCell ref="B200:H200"/>
    <mergeCell ref="B207:H207"/>
    <mergeCell ref="B213:H213"/>
    <mergeCell ref="B236:H236"/>
    <mergeCell ref="B242:H242"/>
    <mergeCell ref="B245:H245"/>
    <mergeCell ref="B251:H251"/>
    <mergeCell ref="B287:H28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O</cp:lastModifiedBy>
  <cp:lastPrinted>2018-09-25T10:35:35Z</cp:lastPrinted>
  <dcterms:modified xsi:type="dcterms:W3CDTF">2018-10-10T10:58:11Z</dcterms:modified>
  <cp:revision>0</cp:revision>
  <dc:subject/>
  <dc:title/>
</cp:coreProperties>
</file>